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rystyna.poszelez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1</xdr:colOff>
                <xdr:row>20</xdr:row>
                <xdr:rowOff>69</xdr:rowOff>
              </xdr:from>
              <xdr:to>
                <xdr:col>55</xdr:col>
                <xdr:colOff>103</xdr:colOff>
                <xdr:row>2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808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LU001</t>
  </si>
  <si>
    <t xml:space="preserve">2-12</t>
  </si>
  <si>
    <t xml:space="preserve">Gorzów Wielkopolski</t>
  </si>
  <si>
    <t xml:space="preserve">gorzowski</t>
  </si>
  <si>
    <t xml:space="preserve">LU</t>
  </si>
  <si>
    <t xml:space="preserve">Odra</t>
  </si>
  <si>
    <t xml:space="preserve">WT</t>
  </si>
  <si>
    <t xml:space="preserve">Gorzów Wlkp.</t>
  </si>
  <si>
    <t xml:space="preserve">m.Gorzów Wlkp.  gm.Bogdaniec,                 gm.Deszczno, gm.Kłodawa, gm.Lubiszyn, gm.Santok</t>
  </si>
  <si>
    <t xml:space="preserve">2/2006</t>
  </si>
  <si>
    <t xml:space="preserve">PLLU0010</t>
  </si>
  <si>
    <t xml:space="preserve">PUB1</t>
  </si>
  <si>
    <t xml:space="preserve">MO</t>
  </si>
  <si>
    <t xml:space="preserve">2009-2013</t>
  </si>
  <si>
    <t xml:space="preserve">podpisano umowę z zespołem konsultantów, który opracowuje wniosek do Funduszu Spójnosci</t>
  </si>
  <si>
    <t xml:space="preserve">odwodnienie mechaniczne na wirówkach+WKF</t>
  </si>
  <si>
    <t xml:space="preserve">uprawa roślin nie przeznaczonych do spożycia i produkcji pasz</t>
  </si>
  <si>
    <t xml:space="preserve">FP</t>
  </si>
  <si>
    <t xml:space="preserve">incjatywy lokalne</t>
  </si>
  <si>
    <t xml:space="preserve">PLLU002</t>
  </si>
  <si>
    <t xml:space="preserve">2-11</t>
  </si>
  <si>
    <t xml:space="preserve">Zielona Góra</t>
  </si>
  <si>
    <t xml:space="preserve">zielonogórski</t>
  </si>
  <si>
    <t xml:space="preserve">SO</t>
  </si>
  <si>
    <t xml:space="preserve">m. Zielona Góra, gm.Zielona Góra, gm.Świdnica</t>
  </si>
  <si>
    <t xml:space="preserve">36/2005</t>
  </si>
  <si>
    <t xml:space="preserve">PLLU0020</t>
  </si>
  <si>
    <t xml:space="preserve">RM</t>
  </si>
  <si>
    <t xml:space="preserve">2007 - 2008</t>
  </si>
  <si>
    <t xml:space="preserve">podpisana umowa, inwestycja w realizacji</t>
  </si>
  <si>
    <t xml:space="preserve">2007 -2008</t>
  </si>
  <si>
    <t xml:space="preserve">FS</t>
  </si>
  <si>
    <t xml:space="preserve">FUNDUSZ SPÓJNOŚCI</t>
  </si>
  <si>
    <t xml:space="preserve">Suma:</t>
  </si>
  <si>
    <t xml:space="preserve">Aglomeracje o RLM ≥ 15 000 &lt; 100 000</t>
  </si>
  <si>
    <t xml:space="preserve">PLLU003</t>
  </si>
  <si>
    <t xml:space="preserve">1a-1-28</t>
  </si>
  <si>
    <t xml:space="preserve">GUBIN</t>
  </si>
  <si>
    <t xml:space="preserve">krośnieński</t>
  </si>
  <si>
    <t xml:space="preserve">Gubin</t>
  </si>
  <si>
    <t xml:space="preserve">m.Gubin, m.Guben</t>
  </si>
  <si>
    <t xml:space="preserve">38/2005</t>
  </si>
  <si>
    <t xml:space="preserve">PLLU0030</t>
  </si>
  <si>
    <r>
      <rPr>
        <i val="true"/>
        <sz val="11"/>
        <color rgb="FF339966"/>
        <rFont val="Arial CE"/>
        <family val="0"/>
        <charset val="238"/>
      </rPr>
      <t xml:space="preserve">Przedsiebiorstwo Oczyszczania ścieków Gubin-Guben Sp. z.o.o</t>
    </r>
    <r>
      <rPr>
        <i val="true"/>
        <sz val="12"/>
        <color rgb="FF339966"/>
        <rFont val="Arial CE"/>
        <family val="0"/>
        <charset val="238"/>
      </rPr>
      <t xml:space="preserve">.</t>
    </r>
  </si>
  <si>
    <t xml:space="preserve">PUB2</t>
  </si>
  <si>
    <t xml:space="preserve">2008/2009</t>
  </si>
  <si>
    <t xml:space="preserve">dobiega końca przetarg na wyłonienie Wykonawcy,planowane rozpoczecie od kwietnia 2008r.</t>
  </si>
  <si>
    <t xml:space="preserve">31.12.2009</t>
  </si>
  <si>
    <t xml:space="preserve">fermentacja beztlenowa</t>
  </si>
  <si>
    <t xml:space="preserve">PLLU004</t>
  </si>
  <si>
    <t xml:space="preserve">1a-1-30</t>
  </si>
  <si>
    <t xml:space="preserve">ŻARY</t>
  </si>
  <si>
    <t xml:space="preserve">żarski</t>
  </si>
  <si>
    <t xml:space="preserve">Żary</t>
  </si>
  <si>
    <t xml:space="preserve">m.Żary,       gm.Żary</t>
  </si>
  <si>
    <t xml:space="preserve">3/2007</t>
  </si>
  <si>
    <t xml:space="preserve">PLLU0040</t>
  </si>
  <si>
    <t xml:space="preserve">wapnowanie</t>
  </si>
  <si>
    <t xml:space="preserve">do produkcji roślin nieprzeznaczonych do spożycia i produkcji pasz</t>
  </si>
  <si>
    <t xml:space="preserve">PHARE</t>
  </si>
  <si>
    <t xml:space="preserve">PLLU005</t>
  </si>
  <si>
    <t xml:space="preserve">1a-2-32</t>
  </si>
  <si>
    <t xml:space="preserve">ŻAGAN</t>
  </si>
  <si>
    <t xml:space="preserve">żagański</t>
  </si>
  <si>
    <t xml:space="preserve">Żagań</t>
  </si>
  <si>
    <t xml:space="preserve">m.Żagań, gm.Żagań</t>
  </si>
  <si>
    <t xml:space="preserve">2/2007</t>
  </si>
  <si>
    <t xml:space="preserve">PLLU0050</t>
  </si>
  <si>
    <t xml:space="preserve">SWŚ Bóbr</t>
  </si>
  <si>
    <t xml:space="preserve">zagęszczanie odwadnianie, higienizacja</t>
  </si>
  <si>
    <t xml:space="preserve">PLLU006</t>
  </si>
  <si>
    <t xml:space="preserve">2gr.1-66</t>
  </si>
  <si>
    <t xml:space="preserve">NOWA SÓL</t>
  </si>
  <si>
    <t xml:space="preserve">nowosolski</t>
  </si>
  <si>
    <t xml:space="preserve">Nowa Sól</t>
  </si>
  <si>
    <t xml:space="preserve">m.Nowa Sól, gm.Nowa Sól, gm.Otyń</t>
  </si>
  <si>
    <t xml:space="preserve">9/2006</t>
  </si>
  <si>
    <t xml:space="preserve">PLLU0060</t>
  </si>
  <si>
    <t xml:space="preserve">M, MO</t>
  </si>
  <si>
    <t xml:space="preserve">2008-2010</t>
  </si>
  <si>
    <t xml:space="preserve">wniosek do  FS</t>
  </si>
  <si>
    <t xml:space="preserve">odwadnianie, higienizacja</t>
  </si>
  <si>
    <t xml:space="preserve">INTERREG III</t>
  </si>
  <si>
    <t xml:space="preserve">PLLU007</t>
  </si>
  <si>
    <t xml:space="preserve">1a-1-38</t>
  </si>
  <si>
    <t xml:space="preserve">ŚWIEBODZIN</t>
  </si>
  <si>
    <t xml:space="preserve">świebodziński</t>
  </si>
  <si>
    <t xml:space="preserve">Świebodziń</t>
  </si>
  <si>
    <t xml:space="preserve">m.Świebodzin, gm.Świebodzin, gm.Szczaniec, gm.Trzciel, gm.Lubrza</t>
  </si>
  <si>
    <t xml:space="preserve">16/2005</t>
  </si>
  <si>
    <t xml:space="preserve">ok.10200</t>
  </si>
  <si>
    <t xml:space="preserve">PLLU0070</t>
  </si>
  <si>
    <t xml:space="preserve">Świebodzin</t>
  </si>
  <si>
    <t xml:space="preserve">non PUB2</t>
  </si>
  <si>
    <t xml:space="preserve">M</t>
  </si>
  <si>
    <t xml:space="preserve">brak środków finansowych</t>
  </si>
  <si>
    <t xml:space="preserve">konytynuacja opracowania dokumentacji technicznej na budowę sieci kan. Sanitarnej w m. Brójce - gmina Trzciel</t>
  </si>
  <si>
    <t xml:space="preserve">odwadnianie</t>
  </si>
  <si>
    <t xml:space="preserve">PLLU008</t>
  </si>
  <si>
    <t xml:space="preserve">2gr.1-65</t>
  </si>
  <si>
    <t xml:space="preserve">KARGOWA</t>
  </si>
  <si>
    <t xml:space="preserve">Kargowa</t>
  </si>
  <si>
    <t xml:space="preserve">m.Kargowa, gm.Kargowa</t>
  </si>
  <si>
    <t xml:space="preserve">56/2005</t>
  </si>
  <si>
    <t xml:space="preserve">PLLU0080</t>
  </si>
  <si>
    <t xml:space="preserve">LEMNA</t>
  </si>
  <si>
    <t xml:space="preserve">B</t>
  </si>
  <si>
    <t xml:space="preserve">odsysanie</t>
  </si>
  <si>
    <t xml:space="preserve">PLLU009</t>
  </si>
  <si>
    <t xml:space="preserve">2gr.1-69</t>
  </si>
  <si>
    <t xml:space="preserve">SZPROTAWA</t>
  </si>
  <si>
    <t xml:space="preserve">Szprotawa</t>
  </si>
  <si>
    <t xml:space="preserve">m.Szprotawa, gm.Szprotawa</t>
  </si>
  <si>
    <t xml:space="preserve">54/2006</t>
  </si>
  <si>
    <t xml:space="preserve">PLLU0090</t>
  </si>
  <si>
    <t xml:space="preserve">Osiedle Wiechlice</t>
  </si>
  <si>
    <t xml:space="preserve">BN</t>
  </si>
  <si>
    <t xml:space="preserve">stabilizacja tlenowa - wapnowanie - osuszanie na poletkach osadowych</t>
  </si>
  <si>
    <t xml:space="preserve">PLLU010</t>
  </si>
  <si>
    <t xml:space="preserve">2gr.1-67</t>
  </si>
  <si>
    <t xml:space="preserve">KROSNO ODRZAŃSKIE</t>
  </si>
  <si>
    <t xml:space="preserve">Krosno Odrzańskie</t>
  </si>
  <si>
    <t xml:space="preserve">m.Krosno Odrz. gm.Krosno Odrz., gm.Bobrowice, gm.Bytnica, gm.Dąbie, gm.Maszewo</t>
  </si>
  <si>
    <t xml:space="preserve">64/2005</t>
  </si>
  <si>
    <t xml:space="preserve">PLLU0100 </t>
  </si>
  <si>
    <t xml:space="preserve">Krosno Odrz.  Wężyska Dychów</t>
  </si>
  <si>
    <t xml:space="preserve">4000,00    100,00 158,70</t>
  </si>
  <si>
    <t xml:space="preserve">4400,00 40,00    195,00</t>
  </si>
  <si>
    <t xml:space="preserve">4500,00  50,00   200,00</t>
  </si>
  <si>
    <t xml:space="preserve">4000,00  700,00  252,00</t>
  </si>
  <si>
    <t xml:space="preserve">2500,00  50,00  210,00</t>
  </si>
  <si>
    <t xml:space="preserve">426,30       5,80         57,90</t>
  </si>
  <si>
    <t xml:space="preserve">B                      B                   B</t>
  </si>
  <si>
    <t xml:space="preserve">1629  1000  354</t>
  </si>
  <si>
    <t xml:space="preserve">882     350     180</t>
  </si>
  <si>
    <t xml:space="preserve">199    75     56</t>
  </si>
  <si>
    <t xml:space="preserve">22     17        8</t>
  </si>
  <si>
    <t xml:space="preserve">25     76     80</t>
  </si>
  <si>
    <t xml:space="preserve">7               6            21</t>
  </si>
  <si>
    <t xml:space="preserve"> 8      22    14</t>
  </si>
  <si>
    <t xml:space="preserve">1           1           1   </t>
  </si>
  <si>
    <t xml:space="preserve">                           R                RM</t>
  </si>
  <si>
    <t xml:space="preserve">                   2010-2013    2010-2013</t>
  </si>
  <si>
    <r>
      <rPr>
        <i val="true"/>
        <sz val="10"/>
        <rFont val="Arial CE"/>
        <family val="0"/>
        <charset val="238"/>
      </rPr>
      <t xml:space="preserve">Dychów</t>
    </r>
    <r>
      <rPr>
        <sz val="10"/>
        <rFont val="Arial CE"/>
        <family val="0"/>
        <charset val="238"/>
      </rPr>
      <t xml:space="preserve"> - nie roztrzygnięto ogłoszonych 2 przetargów na wykonanie pełnej dok.proj.</t>
    </r>
  </si>
  <si>
    <r>
      <rPr>
        <i val="true"/>
        <sz val="10"/>
        <rFont val="Arial CE"/>
        <family val="0"/>
        <charset val="238"/>
      </rPr>
      <t xml:space="preserve">Wężyska</t>
    </r>
    <r>
      <rPr>
        <sz val="10"/>
        <rFont val="Arial CE"/>
        <family val="0"/>
        <charset val="238"/>
      </rPr>
      <t xml:space="preserve"> -przebudowa oczyszczalni planowana jest na lata 2010-2013. Opracowanie dok. w roku 2010</t>
    </r>
  </si>
  <si>
    <r>
      <rPr>
        <i val="true"/>
        <sz val="10"/>
        <rFont val="Arial CE"/>
        <family val="0"/>
        <charset val="238"/>
      </rPr>
      <t xml:space="preserve">Dychów- </t>
    </r>
    <r>
      <rPr>
        <sz val="10"/>
        <rFont val="Arial CE"/>
        <family val="0"/>
        <charset val="238"/>
      </rPr>
      <t xml:space="preserve">sporządzono specyfikacje przetargową oraz ogłoszono dwa przetargi na wykoanie dokumentacji projektowej</t>
    </r>
  </si>
  <si>
    <t xml:space="preserve">2010-2013</t>
  </si>
  <si>
    <t xml:space="preserve">Krosno Odrz. odwadnianie,zagęszcza nie i prasowanie       Wężyska - odwadnianie, zagęszczanie        Dychów satbilizacja osadu, zagęszcznie osadu w komorze, zrzut osadów na poletka osadowe, higienizacja osadów wapnem chlorowanym</t>
  </si>
  <si>
    <t xml:space="preserve">1609,50      10,00           24,00</t>
  </si>
  <si>
    <t xml:space="preserve">1537,00     10,00                                             </t>
  </si>
  <si>
    <t xml:space="preserve">72,50        24,00</t>
  </si>
  <si>
    <t xml:space="preserve">Bank OŚ</t>
  </si>
  <si>
    <t xml:space="preserve">PLLU011</t>
  </si>
  <si>
    <t xml:space="preserve">1a-1-36</t>
  </si>
  <si>
    <t xml:space="preserve">STRZELCE KRAJEŃSKIE</t>
  </si>
  <si>
    <t xml:space="preserve">strzelecko-drezdenecki</t>
  </si>
  <si>
    <t xml:space="preserve">Strzelce Krajeńskie</t>
  </si>
  <si>
    <t xml:space="preserve">m.Strzelce Kraj., gm.Strzelce Kraj.</t>
  </si>
  <si>
    <t xml:space="preserve">12/2006</t>
  </si>
  <si>
    <t xml:space="preserve">PLLU0110</t>
  </si>
  <si>
    <t xml:space="preserve">Strzelce Kraj.</t>
  </si>
  <si>
    <t xml:space="preserve">EFRR</t>
  </si>
  <si>
    <t xml:space="preserve">rezerwa celowa</t>
  </si>
  <si>
    <t xml:space="preserve">PLLU012</t>
  </si>
  <si>
    <t xml:space="preserve">1a-1-27</t>
  </si>
  <si>
    <t xml:space="preserve">SULECHÓW</t>
  </si>
  <si>
    <t xml:space="preserve">DO</t>
  </si>
  <si>
    <t xml:space="preserve">Sulechów</t>
  </si>
  <si>
    <t xml:space="preserve">m.Sulechów, gm.Sulechów, gm.Czerwieńsk</t>
  </si>
  <si>
    <t xml:space="preserve">55/2006</t>
  </si>
  <si>
    <t xml:space="preserve">PLUU0120</t>
  </si>
  <si>
    <t xml:space="preserve">Nowy Świat</t>
  </si>
  <si>
    <t xml:space="preserve">rozbudowa prasy komorowej o 27 płyt filtracyjnych</t>
  </si>
  <si>
    <t xml:space="preserve">prasowanie osadu      (prasa komorowa)</t>
  </si>
  <si>
    <t xml:space="preserve">rekultywacja gruntów pod uprawę wierzby energetycznej</t>
  </si>
  <si>
    <t xml:space="preserve">PLLU013</t>
  </si>
  <si>
    <t xml:space="preserve">1a-1-33</t>
  </si>
  <si>
    <t xml:space="preserve">WSCHOWA</t>
  </si>
  <si>
    <t xml:space="preserve">wschowski</t>
  </si>
  <si>
    <t xml:space="preserve">Wschowa </t>
  </si>
  <si>
    <t xml:space="preserve">m.Wschowa, gm.Wschowa</t>
  </si>
  <si>
    <t xml:space="preserve">43/2005</t>
  </si>
  <si>
    <t xml:space="preserve">PLLU0130</t>
  </si>
  <si>
    <t xml:space="preserve">Wschowa</t>
  </si>
  <si>
    <t xml:space="preserve">odwadnianie na prasie taśmowej i higienizacja</t>
  </si>
  <si>
    <t xml:space="preserve">PLLU014</t>
  </si>
  <si>
    <t xml:space="preserve">1a-1-29</t>
  </si>
  <si>
    <t xml:space="preserve">KOSTRZYN</t>
  </si>
  <si>
    <t xml:space="preserve">Odra Odra</t>
  </si>
  <si>
    <t xml:space="preserve">WT      WT</t>
  </si>
  <si>
    <t xml:space="preserve">Kostrzyn</t>
  </si>
  <si>
    <t xml:space="preserve">m.Kostrzyn</t>
  </si>
  <si>
    <t xml:space="preserve">15/2005</t>
  </si>
  <si>
    <t xml:space="preserve">6,3             1,1</t>
  </si>
  <si>
    <t xml:space="preserve">34,3                1,1</t>
  </si>
  <si>
    <t xml:space="preserve">8,7                  1,1</t>
  </si>
  <si>
    <t xml:space="preserve">1013,0             10,1</t>
  </si>
  <si>
    <t xml:space="preserve">40%        100%</t>
  </si>
  <si>
    <t xml:space="preserve">PLLU0140</t>
  </si>
  <si>
    <t xml:space="preserve"> ul. Asfaltowa Stary Kostrzyn</t>
  </si>
  <si>
    <t xml:space="preserve">3652,0 27,4</t>
  </si>
  <si>
    <t xml:space="preserve">6300,0    156,0</t>
  </si>
  <si>
    <t xml:space="preserve">6300,0  156,0</t>
  </si>
  <si>
    <t xml:space="preserve">6300,0 156,0</t>
  </si>
  <si>
    <t xml:space="preserve">7100,0  156,0</t>
  </si>
  <si>
    <t xml:space="preserve">PUB2            B</t>
  </si>
  <si>
    <t xml:space="preserve">256  650</t>
  </si>
  <si>
    <t xml:space="preserve">1306  1074</t>
  </si>
  <si>
    <t xml:space="preserve">518     360</t>
  </si>
  <si>
    <t xml:space="preserve">6        28</t>
  </si>
  <si>
    <t xml:space="preserve">32   143</t>
  </si>
  <si>
    <t xml:space="preserve">3            43</t>
  </si>
  <si>
    <t xml:space="preserve">jest dokumentacją techniczną oraz pozwolenia na bud.</t>
  </si>
  <si>
    <t xml:space="preserve">2010        2010</t>
  </si>
  <si>
    <t xml:space="preserve">odwadnianie osadu,       osad  stanie            płynnym przewożony jest na oczyszcalnię ścieków przy ul Asfaltowej</t>
  </si>
  <si>
    <t xml:space="preserve">osad w stanie płynnym przewożony na oczyszczalnie przy ul .Asfaltowej</t>
  </si>
  <si>
    <t xml:space="preserve">ZPORR</t>
  </si>
  <si>
    <t xml:space="preserve">rezerwa celowa </t>
  </si>
  <si>
    <t xml:space="preserve">PLLU015</t>
  </si>
  <si>
    <t xml:space="preserve">1a-1-37</t>
  </si>
  <si>
    <t xml:space="preserve">MIĘDZYRZECZ</t>
  </si>
  <si>
    <t xml:space="preserve">międzyrzecki</t>
  </si>
  <si>
    <t xml:space="preserve">Międzyrzecz</t>
  </si>
  <si>
    <t xml:space="preserve">m.Miedzyrzecz , gm.Międzyrzecz</t>
  </si>
  <si>
    <t xml:space="preserve">18/2005</t>
  </si>
  <si>
    <t xml:space="preserve">PLLU0150</t>
  </si>
  <si>
    <t xml:space="preserve">Święty Wojcech Kęszyca Leśna</t>
  </si>
  <si>
    <t xml:space="preserve">3600,0  149,0</t>
  </si>
  <si>
    <t xml:space="preserve">3700,0      210,0</t>
  </si>
  <si>
    <t xml:space="preserve">5500,0  320,0</t>
  </si>
  <si>
    <t xml:space="preserve">1313,0       54,5</t>
  </si>
  <si>
    <t xml:space="preserve">490     432</t>
  </si>
  <si>
    <t xml:space="preserve">837   802</t>
  </si>
  <si>
    <t xml:space="preserve">352     362</t>
  </si>
  <si>
    <t xml:space="preserve">70    101</t>
  </si>
  <si>
    <t xml:space="preserve">18      17</t>
  </si>
  <si>
    <t xml:space="preserve">8        11</t>
  </si>
  <si>
    <t xml:space="preserve">31     39</t>
  </si>
  <si>
    <t xml:space="preserve">8            10</t>
  </si>
  <si>
    <t xml:space="preserve">13    19</t>
  </si>
  <si>
    <t xml:space="preserve">1           4</t>
  </si>
  <si>
    <t xml:space="preserve">kompostowanie</t>
  </si>
  <si>
    <t xml:space="preserve">343,0               7,0</t>
  </si>
  <si>
    <t xml:space="preserve">23,0              7,00</t>
  </si>
  <si>
    <t xml:space="preserve">kompost trawa</t>
  </si>
  <si>
    <t xml:space="preserve">PLLU016</t>
  </si>
  <si>
    <t xml:space="preserve">1b-1-11</t>
  </si>
  <si>
    <t xml:space="preserve">SŁUBICE</t>
  </si>
  <si>
    <t xml:space="preserve">słubicki</t>
  </si>
  <si>
    <t xml:space="preserve">Słubice</t>
  </si>
  <si>
    <t xml:space="preserve">m.Słubice, gm.Słubice</t>
  </si>
  <si>
    <t xml:space="preserve">39/2005</t>
  </si>
  <si>
    <t xml:space="preserve">PLLU0160</t>
  </si>
  <si>
    <t xml:space="preserve">MOS Słubice</t>
  </si>
  <si>
    <t xml:space="preserve">prasa osadowa + składowanie</t>
  </si>
  <si>
    <t xml:space="preserve">PLLU017</t>
  </si>
  <si>
    <t xml:space="preserve">1a-1-31</t>
  </si>
  <si>
    <t xml:space="preserve">LUBSKO</t>
  </si>
  <si>
    <t xml:space="preserve">Lubsko </t>
  </si>
  <si>
    <t xml:space="preserve">m.Lubsko, gm.Lubsko, gm.Jasień</t>
  </si>
  <si>
    <t xml:space="preserve">49/2005</t>
  </si>
  <si>
    <t xml:space="preserve">PLLU0170</t>
  </si>
  <si>
    <t xml:space="preserve">Lubsko</t>
  </si>
  <si>
    <t xml:space="preserve">opracowywana jest dokumentacja projektowa części sieci kanalizacyjnej ujętej w KPOŚK</t>
  </si>
  <si>
    <t xml:space="preserve">PLLU018</t>
  </si>
  <si>
    <t xml:space="preserve">2gr-1-68</t>
  </si>
  <si>
    <t xml:space="preserve">WITNICA</t>
  </si>
  <si>
    <t xml:space="preserve">Witnica</t>
  </si>
  <si>
    <t xml:space="preserve">m.Witnica, gm.Witnica</t>
  </si>
  <si>
    <t xml:space="preserve">20/2005</t>
  </si>
  <si>
    <t xml:space="preserve">PLLU0180</t>
  </si>
  <si>
    <t xml:space="preserve">Białczyk</t>
  </si>
  <si>
    <t xml:space="preserve">Współfinansowanie FS</t>
  </si>
  <si>
    <t xml:space="preserve">prace proj. kanalizacji sanitarnej</t>
  </si>
  <si>
    <t xml:space="preserve">wykonano dok. Bud. Złożono KPP w FS</t>
  </si>
  <si>
    <t xml:space="preserve">higienizacja</t>
  </si>
  <si>
    <t xml:space="preserve">PLLU019</t>
  </si>
  <si>
    <t xml:space="preserve">1a-1-35</t>
  </si>
  <si>
    <t xml:space="preserve">DREZDENKO</t>
  </si>
  <si>
    <t xml:space="preserve">Drezdenko</t>
  </si>
  <si>
    <t xml:space="preserve">  m.Drezdenko, gm.Drezdenko</t>
  </si>
  <si>
    <t xml:space="preserve">21/2005</t>
  </si>
  <si>
    <t xml:space="preserve">PLLU0190</t>
  </si>
  <si>
    <t xml:space="preserve">odwadnianie i higienizacja</t>
  </si>
  <si>
    <t xml:space="preserve">PLLU020</t>
  </si>
  <si>
    <t xml:space="preserve">1a-1-34</t>
  </si>
  <si>
    <t xml:space="preserve">SULĘCIN</t>
  </si>
  <si>
    <t xml:space="preserve">sulęciński</t>
  </si>
  <si>
    <t xml:space="preserve">Sulęcin</t>
  </si>
  <si>
    <t xml:space="preserve">m.Sulęcin, gm.Sulęcin</t>
  </si>
  <si>
    <t xml:space="preserve">3/2006</t>
  </si>
  <si>
    <t xml:space="preserve">24,0                        31,0</t>
  </si>
  <si>
    <t xml:space="preserve">24,0                         29,0</t>
  </si>
  <si>
    <t xml:space="preserve">55,1                         31,0</t>
  </si>
  <si>
    <t xml:space="preserve">24,0                       29,0</t>
  </si>
  <si>
    <t xml:space="preserve">426,0                     247,0</t>
  </si>
  <si>
    <t xml:space="preserve">356,8                           247,0</t>
  </si>
  <si>
    <t xml:space="preserve">PLLU0200                 </t>
  </si>
  <si>
    <t xml:space="preserve">Sulęcin                        Wędrzyn</t>
  </si>
  <si>
    <t xml:space="preserve">2000,0        1800,0</t>
  </si>
  <si>
    <t xml:space="preserve">3420,0            1980,0</t>
  </si>
  <si>
    <t xml:space="preserve">977,5                684,2</t>
  </si>
  <si>
    <t xml:space="preserve">356,8                                  247,0</t>
  </si>
  <si>
    <t xml:space="preserve">B                                      B</t>
  </si>
  <si>
    <t xml:space="preserve">987,7             828</t>
  </si>
  <si>
    <t xml:space="preserve">337,7         420</t>
  </si>
  <si>
    <t xml:space="preserve">34,9          55</t>
  </si>
  <si>
    <t xml:space="preserve">11,3                       11</t>
  </si>
  <si>
    <t xml:space="preserve">Prasa Hubera</t>
  </si>
  <si>
    <t xml:space="preserve">141,0                            11,7</t>
  </si>
  <si>
    <t xml:space="preserve">141,0                        11,7</t>
  </si>
  <si>
    <t xml:space="preserve">PLLU022</t>
  </si>
  <si>
    <t xml:space="preserve">1bgr.1-11</t>
  </si>
  <si>
    <t xml:space="preserve">SKWIERZYNA</t>
  </si>
  <si>
    <t xml:space="preserve">Skwierzyna</t>
  </si>
  <si>
    <t xml:space="preserve">m.Skwierzyna, gm.Skwierzyna</t>
  </si>
  <si>
    <t xml:space="preserve">53/2005</t>
  </si>
  <si>
    <t xml:space="preserve">PLLU0220</t>
  </si>
  <si>
    <t xml:space="preserve">nonB</t>
  </si>
  <si>
    <t xml:space="preserve">budowa odcinka 7,5 km sieci</t>
  </si>
  <si>
    <t xml:space="preserve">odwirowanie</t>
  </si>
  <si>
    <t xml:space="preserve">INTERREG IIIA</t>
  </si>
  <si>
    <t xml:space="preserve">PLLU021</t>
  </si>
  <si>
    <t xml:space="preserve">2gr-1-70</t>
  </si>
  <si>
    <t xml:space="preserve">KOŻUCHÓW</t>
  </si>
  <si>
    <t xml:space="preserve">Kożuchów</t>
  </si>
  <si>
    <t xml:space="preserve">m.Kożuchów, gm.Kożuchów</t>
  </si>
  <si>
    <t xml:space="preserve">71/2005</t>
  </si>
  <si>
    <t xml:space="preserve">PLLU0210</t>
  </si>
  <si>
    <t xml:space="preserve">przepustowość oczyszczalni zgodna z projektem technicznym</t>
  </si>
  <si>
    <t xml:space="preserve">545,59     dopływ ścieków od momentu uruchomienia oczyszczalni </t>
  </si>
  <si>
    <t xml:space="preserve">49,1                   w IV kw.  </t>
  </si>
  <si>
    <t xml:space="preserve">&lt;2</t>
  </si>
  <si>
    <t xml:space="preserve">Aglomeracje o RLM ≥ 2 000 &lt; 15 000</t>
  </si>
  <si>
    <t xml:space="preserve">PLLU023</t>
  </si>
  <si>
    <t xml:space="preserve">2gr.2-75</t>
  </si>
  <si>
    <t xml:space="preserve">SŁAWA</t>
  </si>
  <si>
    <t xml:space="preserve">Sława</t>
  </si>
  <si>
    <t xml:space="preserve">m.Sława, gm.Sława</t>
  </si>
  <si>
    <t xml:space="preserve">77/2005</t>
  </si>
  <si>
    <t xml:space="preserve">PLLU0230</t>
  </si>
  <si>
    <t xml:space="preserve">trudnść w uzyskaniu parametrów</t>
  </si>
  <si>
    <t xml:space="preserve">rozruch technologiczny</t>
  </si>
  <si>
    <t xml:space="preserve">termin zakończenia 31.01.2008</t>
  </si>
  <si>
    <t xml:space="preserve">odbiór osadu      do zafospodarowania</t>
  </si>
  <si>
    <t xml:space="preserve">odwadnianie higienizacja</t>
  </si>
  <si>
    <t xml:space="preserve">BOŚ</t>
  </si>
  <si>
    <t xml:space="preserve">PLLU024</t>
  </si>
  <si>
    <t xml:space="preserve">1a-2-73</t>
  </si>
  <si>
    <t xml:space="preserve">NOWE MISTECZKO</t>
  </si>
  <si>
    <t xml:space="preserve">Nowe Miasteczko</t>
  </si>
  <si>
    <t xml:space="preserve">m.Nowe Miasteczko, gm.Nowe Miasteczko</t>
  </si>
  <si>
    <t xml:space="preserve">8/2006</t>
  </si>
  <si>
    <t xml:space="preserve">PLLU0240</t>
  </si>
  <si>
    <t xml:space="preserve">Gołaszyn</t>
  </si>
  <si>
    <t xml:space="preserve">50 tyś.zł</t>
  </si>
  <si>
    <t xml:space="preserve">poletka               osadowe</t>
  </si>
  <si>
    <t xml:space="preserve">PLLU025</t>
  </si>
  <si>
    <t xml:space="preserve">1a-2-78</t>
  </si>
  <si>
    <t xml:space="preserve">IŁOWA</t>
  </si>
  <si>
    <t xml:space="preserve">Iłowa</t>
  </si>
  <si>
    <t xml:space="preserve">m.Iłowa,             gm Iłowa, gm.Gozdnica,    gm Wymiarki</t>
  </si>
  <si>
    <r>
      <rPr>
        <sz val="12"/>
        <rFont val="Arial CE"/>
        <family val="0"/>
        <charset val="238"/>
      </rPr>
      <t xml:space="preserve">56/2006 </t>
    </r>
    <r>
      <rPr>
        <sz val="12"/>
        <color rgb="FFFF0000"/>
        <rFont val="Arial CE"/>
        <family val="0"/>
        <charset val="238"/>
      </rPr>
      <t xml:space="preserve">6/2007   </t>
    </r>
    <r>
      <rPr>
        <sz val="10"/>
        <color rgb="FFFF0000"/>
        <rFont val="Arial CE"/>
        <family val="0"/>
        <charset val="238"/>
      </rPr>
      <t xml:space="preserve">(zmiana 27.12.2007r)</t>
    </r>
  </si>
  <si>
    <r>
      <rPr>
        <sz val="12"/>
        <rFont val="Arial CE"/>
        <family val="0"/>
        <charset val="238"/>
      </rPr>
      <t xml:space="preserve">16200          </t>
    </r>
    <r>
      <rPr>
        <sz val="12"/>
        <color rgb="FFFF0000"/>
        <rFont val="Arial CE"/>
        <family val="0"/>
        <charset val="238"/>
      </rPr>
      <t xml:space="preserve">4139</t>
    </r>
  </si>
  <si>
    <t xml:space="preserve">PLLU0250</t>
  </si>
  <si>
    <t xml:space="preserve">PLLU026</t>
  </si>
  <si>
    <t xml:space="preserve">2-gr2-83</t>
  </si>
  <si>
    <t xml:space="preserve">ZBĄSZYNEK</t>
  </si>
  <si>
    <t xml:space="preserve">Zbąszynek</t>
  </si>
  <si>
    <t xml:space="preserve">m.Zbąszynek, gm.Zbąszynek </t>
  </si>
  <si>
    <t xml:space="preserve">48/2005</t>
  </si>
  <si>
    <t xml:space="preserve">PLLU0260</t>
  </si>
  <si>
    <t xml:space="preserve">PLLU027</t>
  </si>
  <si>
    <t xml:space="preserve">1a-2-81</t>
  </si>
  <si>
    <t xml:space="preserve">RZEPIN</t>
  </si>
  <si>
    <t xml:space="preserve">Rzepin</t>
  </si>
  <si>
    <t xml:space="preserve">m.Rzepin, gm.Rzepin</t>
  </si>
  <si>
    <t xml:space="preserve">25/2005</t>
  </si>
  <si>
    <t xml:space="preserve">PLLU0270</t>
  </si>
  <si>
    <t xml:space="preserve">brak środków</t>
  </si>
  <si>
    <t xml:space="preserve">brak składowania</t>
  </si>
  <si>
    <t xml:space="preserve">PLLU028</t>
  </si>
  <si>
    <t xml:space="preserve">4gr.2-94</t>
  </si>
  <si>
    <t xml:space="preserve">NOWOGRÓD BOBRZAŃSKI</t>
  </si>
  <si>
    <t xml:space="preserve">Nowogród Bobrzański</t>
  </si>
  <si>
    <t xml:space="preserve">m.Nowogród Bobrzański</t>
  </si>
  <si>
    <t xml:space="preserve">57/2005</t>
  </si>
  <si>
    <t xml:space="preserve">PLLU0280</t>
  </si>
  <si>
    <t xml:space="preserve">Nowogród Bobrzński</t>
  </si>
  <si>
    <t xml:space="preserve">prasowanie</t>
  </si>
  <si>
    <t xml:space="preserve">śr.budżet</t>
  </si>
  <si>
    <t xml:space="preserve">PLLU029</t>
  </si>
  <si>
    <t xml:space="preserve">1a-2-85</t>
  </si>
  <si>
    <t xml:space="preserve">STARE KUROWO</t>
  </si>
  <si>
    <t xml:space="preserve">Stare Kurowo</t>
  </si>
  <si>
    <t xml:space="preserve">gm.Stare Kurowo, gm.Zwierzyn</t>
  </si>
  <si>
    <t xml:space="preserve">27/2005</t>
  </si>
  <si>
    <t xml:space="preserve">PLLU0290</t>
  </si>
  <si>
    <t xml:space="preserve">składowanie na poletkach osadowych</t>
  </si>
  <si>
    <t xml:space="preserve">PLLU030</t>
  </si>
  <si>
    <t xml:space="preserve">2gr.2-78</t>
  </si>
  <si>
    <t xml:space="preserve">BOCZÓW</t>
  </si>
  <si>
    <t xml:space="preserve">Torzym</t>
  </si>
  <si>
    <t xml:space="preserve">gm.Torzym</t>
  </si>
  <si>
    <t xml:space="preserve">70/2005</t>
  </si>
  <si>
    <t xml:space="preserve">PLLU0300</t>
  </si>
  <si>
    <t xml:space="preserve">Boczów</t>
  </si>
  <si>
    <t xml:space="preserve">bez przeróbki</t>
  </si>
  <si>
    <t xml:space="preserve">PLLU031</t>
  </si>
  <si>
    <t xml:space="preserve">4gr.2-96</t>
  </si>
  <si>
    <t xml:space="preserve">PSZCZEW</t>
  </si>
  <si>
    <t xml:space="preserve">Pszczew</t>
  </si>
  <si>
    <t xml:space="preserve">gm.Pszczew</t>
  </si>
  <si>
    <t xml:space="preserve">72/2005</t>
  </si>
  <si>
    <t xml:space="preserve">PLLU0310</t>
  </si>
  <si>
    <t xml:space="preserve">biologiczno mechaniczna</t>
  </si>
  <si>
    <t xml:space="preserve">stabilizowanie poprzez odwirowanie i dezynfekowanie wapnem</t>
  </si>
  <si>
    <t xml:space="preserve">Agencja</t>
  </si>
  <si>
    <t xml:space="preserve">PLLU032</t>
  </si>
  <si>
    <t xml:space="preserve">2gr.2-77</t>
  </si>
  <si>
    <t xml:space="preserve">TORZYM</t>
  </si>
  <si>
    <t xml:space="preserve">69/2005</t>
  </si>
  <si>
    <t xml:space="preserve">PLLU0320</t>
  </si>
  <si>
    <t xml:space="preserve">PLLU033</t>
  </si>
  <si>
    <t xml:space="preserve">1a-2-83</t>
  </si>
  <si>
    <t xml:space="preserve">LUBNIEWICE</t>
  </si>
  <si>
    <t xml:space="preserve">Lubniewice</t>
  </si>
  <si>
    <t xml:space="preserve">gm.Lubniewice, gm.Bledzew</t>
  </si>
  <si>
    <t xml:space="preserve">14/2005</t>
  </si>
  <si>
    <t xml:space="preserve">PLLU0330</t>
  </si>
  <si>
    <t xml:space="preserve">PLLU034</t>
  </si>
  <si>
    <t xml:space="preserve">1bgr.2-26</t>
  </si>
  <si>
    <t xml:space="preserve">TRZEBIECHÓW</t>
  </si>
  <si>
    <t xml:space="preserve">Trzebiechów</t>
  </si>
  <si>
    <t xml:space="preserve">gm.Trzebiechów</t>
  </si>
  <si>
    <t xml:space="preserve">30/2005</t>
  </si>
  <si>
    <t xml:space="preserve">PLLU0340</t>
  </si>
  <si>
    <t xml:space="preserve">R</t>
  </si>
  <si>
    <t xml:space="preserve">brak środków na realizację inwestycji</t>
  </si>
  <si>
    <t xml:space="preserve">tlenowa naturalna stabilizacja osadu</t>
  </si>
  <si>
    <t xml:space="preserve">pod uprawę wierzby energetycznej</t>
  </si>
  <si>
    <t xml:space="preserve">PLLU035</t>
  </si>
  <si>
    <t xml:space="preserve">1a-2-80</t>
  </si>
  <si>
    <t xml:space="preserve">MAŁOMICE</t>
  </si>
  <si>
    <t xml:space="preserve">Małomice</t>
  </si>
  <si>
    <t xml:space="preserve">m.Małomice, gm.Małomice, gm. Żagan</t>
  </si>
  <si>
    <t xml:space="preserve">28/2005</t>
  </si>
  <si>
    <t xml:space="preserve">PLLU0350</t>
  </si>
  <si>
    <t xml:space="preserve">ECOLO CHIEF</t>
  </si>
  <si>
    <t xml:space="preserve">prasowanie i odwadnianie</t>
  </si>
  <si>
    <t xml:space="preserve">PLLU036</t>
  </si>
  <si>
    <t xml:space="preserve">2gr.2-69</t>
  </si>
  <si>
    <t xml:space="preserve">CZERWIEŃSK</t>
  </si>
  <si>
    <t xml:space="preserve">Czerwieńsk</t>
  </si>
  <si>
    <t xml:space="preserve">gm. Czerwieńsk</t>
  </si>
  <si>
    <t xml:space="preserve">54/2005</t>
  </si>
  <si>
    <t xml:space="preserve">PLLU0360</t>
  </si>
  <si>
    <t xml:space="preserve">2007-2009</t>
  </si>
  <si>
    <t xml:space="preserve">rozpoczeto przygotowywanie dok. tech.</t>
  </si>
  <si>
    <t xml:space="preserve">do 2009</t>
  </si>
  <si>
    <t xml:space="preserve">odwadnianie, workowanie</t>
  </si>
  <si>
    <t xml:space="preserve">PLLU037</t>
  </si>
  <si>
    <t xml:space="preserve">2gr.2-85</t>
  </si>
  <si>
    <t xml:space="preserve">SIEDLISKO</t>
  </si>
  <si>
    <t xml:space="preserve">Siedlisko</t>
  </si>
  <si>
    <t xml:space="preserve">gm. Siedlisko, gm. Nowa Sól</t>
  </si>
  <si>
    <t xml:space="preserve">59/2005</t>
  </si>
  <si>
    <t xml:space="preserve">PLLU0370</t>
  </si>
  <si>
    <t xml:space="preserve">wapnowana</t>
  </si>
  <si>
    <t xml:space="preserve">PLLU038</t>
  </si>
  <si>
    <t xml:space="preserve">2gr.2-73</t>
  </si>
  <si>
    <t xml:space="preserve">OŚNO LUBUSKIE</t>
  </si>
  <si>
    <t xml:space="preserve">Ośno Lubuskie</t>
  </si>
  <si>
    <t xml:space="preserve">gm.Ośno Lubuskie</t>
  </si>
  <si>
    <t xml:space="preserve">55/2005</t>
  </si>
  <si>
    <t xml:space="preserve">PLLU0380</t>
  </si>
  <si>
    <t xml:space="preserve">ul.Okrzei ul.Kolejowa</t>
  </si>
  <si>
    <t xml:space="preserve">247,5 125,8</t>
  </si>
  <si>
    <t xml:space="preserve">309,37       157,25</t>
  </si>
  <si>
    <t xml:space="preserve"> </t>
  </si>
  <si>
    <t xml:space="preserve">900                         -</t>
  </si>
  <si>
    <t xml:space="preserve">400                   200</t>
  </si>
  <si>
    <t xml:space="preserve">99,5                    46,6</t>
  </si>
  <si>
    <t xml:space="preserve">B                                B</t>
  </si>
  <si>
    <t xml:space="preserve">1465               578</t>
  </si>
  <si>
    <t xml:space="preserve">3752      1518</t>
  </si>
  <si>
    <t xml:space="preserve">2492       702</t>
  </si>
  <si>
    <t xml:space="preserve">5,6             14</t>
  </si>
  <si>
    <t xml:space="preserve">68               88</t>
  </si>
  <si>
    <t xml:space="preserve">24               43</t>
  </si>
  <si>
    <t xml:space="preserve">RM                         -</t>
  </si>
  <si>
    <t xml:space="preserve">poddawany osuszaniu w boksach na  oczyszczalni</t>
  </si>
  <si>
    <t xml:space="preserve">17                                    10</t>
  </si>
  <si>
    <t xml:space="preserve">17                                     10</t>
  </si>
  <si>
    <t xml:space="preserve">Nadleśnictwo Ośno Lubuskie- szkółka</t>
  </si>
  <si>
    <t xml:space="preserve">PLLU039</t>
  </si>
  <si>
    <t xml:space="preserve">1a-2-75</t>
  </si>
  <si>
    <t xml:space="preserve">ŁĘKNICA</t>
  </si>
  <si>
    <t xml:space="preserve">Łęknica</t>
  </si>
  <si>
    <t xml:space="preserve">gm.Łęknica, gm.Trzebiel</t>
  </si>
  <si>
    <t xml:space="preserve">46/2005</t>
  </si>
  <si>
    <t xml:space="preserve">PLLU0390</t>
  </si>
  <si>
    <t xml:space="preserve">PLLU040</t>
  </si>
  <si>
    <t xml:space="preserve">1a-2-72</t>
  </si>
  <si>
    <t xml:space="preserve">BABIMOST</t>
  </si>
  <si>
    <t xml:space="preserve">Babimost</t>
  </si>
  <si>
    <t xml:space="preserve">gm.Babimost</t>
  </si>
  <si>
    <t xml:space="preserve">37/2005</t>
  </si>
  <si>
    <t xml:space="preserve">PLLU0400</t>
  </si>
  <si>
    <t xml:space="preserve">fermentacja</t>
  </si>
  <si>
    <t xml:space="preserve">PLLU041</t>
  </si>
  <si>
    <t xml:space="preserve">4gr.2-95</t>
  </si>
  <si>
    <t xml:space="preserve">BYTOM ODRZAŃSKI</t>
  </si>
  <si>
    <t xml:space="preserve">Bytom Odrzański</t>
  </si>
  <si>
    <t xml:space="preserve">gm.Bytom Odrzański</t>
  </si>
  <si>
    <t xml:space="preserve">63/2005</t>
  </si>
  <si>
    <t xml:space="preserve">PLLU0410</t>
  </si>
  <si>
    <t xml:space="preserve">PLLU042</t>
  </si>
  <si>
    <t xml:space="preserve">1a-2-82</t>
  </si>
  <si>
    <t xml:space="preserve">SZLICHTYNGOWA</t>
  </si>
  <si>
    <t xml:space="preserve">Szlichtyngowa</t>
  </si>
  <si>
    <t xml:space="preserve">gm.Szlichtyngowa</t>
  </si>
  <si>
    <t xml:space="preserve">45/2005</t>
  </si>
  <si>
    <t xml:space="preserve">PLLU0420</t>
  </si>
  <si>
    <t xml:space="preserve">Górczyna</t>
  </si>
  <si>
    <t xml:space="preserve">stabilizacja telenowa, odwadnianie</t>
  </si>
  <si>
    <t xml:space="preserve">PLLU043</t>
  </si>
  <si>
    <t xml:space="preserve">1a-2-89</t>
  </si>
  <si>
    <t xml:space="preserve">CYBINKA</t>
  </si>
  <si>
    <t xml:space="preserve">Cybinka</t>
  </si>
  <si>
    <t xml:space="preserve">gm.Cybinka</t>
  </si>
  <si>
    <t xml:space="preserve">24/2005</t>
  </si>
  <si>
    <t xml:space="preserve">PLLU0430</t>
  </si>
  <si>
    <t xml:space="preserve">Cybinka     Bieganów           </t>
  </si>
  <si>
    <t xml:space="preserve">350          200</t>
  </si>
  <si>
    <t xml:space="preserve">600,0            300,0</t>
  </si>
  <si>
    <t xml:space="preserve">600,0                300,0</t>
  </si>
  <si>
    <t xml:space="preserve">62,7                    17,5 </t>
  </si>
  <si>
    <t xml:space="preserve">PUB1            PUB1</t>
  </si>
  <si>
    <t xml:space="preserve">398    266</t>
  </si>
  <si>
    <t xml:space="preserve">1229  436</t>
  </si>
  <si>
    <t xml:space="preserve">547             100</t>
  </si>
  <si>
    <t xml:space="preserve">68           42</t>
  </si>
  <si>
    <t xml:space="preserve">15          10         </t>
  </si>
  <si>
    <t xml:space="preserve">12          18</t>
  </si>
  <si>
    <t xml:space="preserve">53          87</t>
  </si>
  <si>
    <t xml:space="preserve">38               41</t>
  </si>
  <si>
    <t xml:space="preserve">8        22</t>
  </si>
  <si>
    <t xml:space="preserve">2                3</t>
  </si>
  <si>
    <t xml:space="preserve">kompost             kompost</t>
  </si>
  <si>
    <t xml:space="preserve">65,0                              35,0</t>
  </si>
  <si>
    <t xml:space="preserve">65,0           35,0</t>
  </si>
  <si>
    <t xml:space="preserve">PLLU044</t>
  </si>
  <si>
    <t xml:space="preserve">1a-2-76</t>
  </si>
  <si>
    <t xml:space="preserve">TRZEBIEL</t>
  </si>
  <si>
    <t xml:space="preserve">Trzebiel</t>
  </si>
  <si>
    <t xml:space="preserve">gm.Trzebiel</t>
  </si>
  <si>
    <t xml:space="preserve">6/2006</t>
  </si>
  <si>
    <t xml:space="preserve">PLLU0440</t>
  </si>
  <si>
    <t xml:space="preserve">Olszyna</t>
  </si>
  <si>
    <t xml:space="preserve">zmieszanie z wapnem i składowanie</t>
  </si>
  <si>
    <t xml:space="preserve">PLLU045</t>
  </si>
  <si>
    <t xml:space="preserve">2gr.2-76</t>
  </si>
  <si>
    <t xml:space="preserve">SŁOŃSK</t>
  </si>
  <si>
    <t xml:space="preserve">Słońsk</t>
  </si>
  <si>
    <t xml:space="preserve">m.Słońsk, gm.Słońsk</t>
  </si>
  <si>
    <t xml:space="preserve">19/2005</t>
  </si>
  <si>
    <t xml:space="preserve">PLLU0450</t>
  </si>
  <si>
    <t xml:space="preserve">OŚ w Przyborowie</t>
  </si>
  <si>
    <t xml:space="preserve">PLLU046</t>
  </si>
  <si>
    <t xml:space="preserve">2gr.2-79</t>
  </si>
  <si>
    <t xml:space="preserve">DOBIEGNIEW</t>
  </si>
  <si>
    <t xml:space="preserve">Dobiegniew</t>
  </si>
  <si>
    <t xml:space="preserve">gm.Dobiegniew</t>
  </si>
  <si>
    <t xml:space="preserve">5/2006</t>
  </si>
  <si>
    <t xml:space="preserve">PLLU0460</t>
  </si>
  <si>
    <t xml:space="preserve">MO,R</t>
  </si>
  <si>
    <t xml:space="preserve">2008-2009</t>
  </si>
  <si>
    <t xml:space="preserve">PLLU047</t>
  </si>
  <si>
    <t xml:space="preserve">1a-2-77</t>
  </si>
  <si>
    <t xml:space="preserve">JASIEŃ</t>
  </si>
  <si>
    <t xml:space="preserve">Jasień</t>
  </si>
  <si>
    <t xml:space="preserve">gm.Jasień</t>
  </si>
  <si>
    <t xml:space="preserve">47/2005</t>
  </si>
  <si>
    <t xml:space="preserve">PLLU470</t>
  </si>
  <si>
    <t xml:space="preserve">2007-2010</t>
  </si>
  <si>
    <t xml:space="preserve">PLLU048</t>
  </si>
  <si>
    <t xml:space="preserve">2gr.2-81</t>
  </si>
  <si>
    <t xml:space="preserve">PRZYTOCZNA</t>
  </si>
  <si>
    <t xml:space="preserve">Przytoczna</t>
  </si>
  <si>
    <t xml:space="preserve">gm.Przytoczna</t>
  </si>
  <si>
    <t xml:space="preserve">58/2005</t>
  </si>
  <si>
    <t xml:space="preserve">PLLU0480</t>
  </si>
  <si>
    <t xml:space="preserve">uzyskanie pozwolenia na budowę dot.kanalizacji sanitarnej</t>
  </si>
  <si>
    <t xml:space="preserve">suszenie na poletkach</t>
  </si>
  <si>
    <t xml:space="preserve">PLLU049</t>
  </si>
  <si>
    <t xml:space="preserve">2gr.2-84</t>
  </si>
  <si>
    <t xml:space="preserve">PRZEWÓZ</t>
  </si>
  <si>
    <t xml:space="preserve">Przewóz</t>
  </si>
  <si>
    <t xml:space="preserve">gm.Przewóz</t>
  </si>
  <si>
    <t xml:space="preserve">57/2006</t>
  </si>
  <si>
    <t xml:space="preserve">PLLU0490</t>
  </si>
  <si>
    <t xml:space="preserve">suszenie i wapnowanie</t>
  </si>
  <si>
    <t xml:space="preserve">PLLU050</t>
  </si>
  <si>
    <t xml:space="preserve">2gr.2-74</t>
  </si>
  <si>
    <t xml:space="preserve">GÓRZYCA</t>
  </si>
  <si>
    <t xml:space="preserve">Górzyca</t>
  </si>
  <si>
    <t xml:space="preserve">gm.Górzyca, gm.Słubice</t>
  </si>
  <si>
    <t xml:space="preserve">66/2005</t>
  </si>
  <si>
    <t xml:space="preserve">PLLU0500</t>
  </si>
  <si>
    <t xml:space="preserve">zagęszczanie i składowanie</t>
  </si>
  <si>
    <t xml:space="preserve">PLLU051</t>
  </si>
  <si>
    <t xml:space="preserve">2gr.2-80</t>
  </si>
  <si>
    <t xml:space="preserve">BLEDZEW</t>
  </si>
  <si>
    <t xml:space="preserve">Bledzew</t>
  </si>
  <si>
    <t xml:space="preserve">gm.Bledzew</t>
  </si>
  <si>
    <t xml:space="preserve">51/2005</t>
  </si>
  <si>
    <t xml:space="preserve">PLLU0510</t>
  </si>
  <si>
    <t xml:space="preserve">składowanie</t>
  </si>
  <si>
    <t xml:space="preserve">PLLU052</t>
  </si>
  <si>
    <t xml:space="preserve">1a-2-88</t>
  </si>
  <si>
    <t xml:space="preserve">KOLSKO</t>
  </si>
  <si>
    <t xml:space="preserve">Kolsko</t>
  </si>
  <si>
    <t xml:space="preserve">gm.Kolsko</t>
  </si>
  <si>
    <t xml:space="preserve">17/2005</t>
  </si>
  <si>
    <t xml:space="preserve">PLLU0520</t>
  </si>
  <si>
    <t xml:space="preserve">PLLU053</t>
  </si>
  <si>
    <t xml:space="preserve">2gr.2-71</t>
  </si>
  <si>
    <t xml:space="preserve">GOZDNICA</t>
  </si>
  <si>
    <t xml:space="preserve">Gozdnica</t>
  </si>
  <si>
    <t xml:space="preserve">m.Gozdnica</t>
  </si>
  <si>
    <r>
      <rPr>
        <sz val="12"/>
        <rFont val="Arial CE"/>
        <family val="0"/>
        <charset val="238"/>
      </rPr>
      <t xml:space="preserve">1/2008 </t>
    </r>
    <r>
      <rPr>
        <sz val="9"/>
        <rFont val="Arial CE"/>
        <family val="0"/>
        <charset val="238"/>
      </rPr>
      <t xml:space="preserve">aglomeracja powołana w 2008 r.</t>
    </r>
  </si>
  <si>
    <t xml:space="preserve">Gmina Gozdnica w roku 2007 częściowo wchodziła do aglomeracji Iłowa</t>
  </si>
  <si>
    <t xml:space="preserve">PLLU054</t>
  </si>
  <si>
    <t xml:space="preserve">1a-2-84</t>
  </si>
  <si>
    <t xml:space="preserve">KRZESZYCE</t>
  </si>
  <si>
    <t xml:space="preserve">Krzeszyce</t>
  </si>
  <si>
    <t xml:space="preserve">gm.Krzeszyce</t>
  </si>
  <si>
    <t xml:space="preserve">50/2005</t>
  </si>
  <si>
    <t xml:space="preserve">PLLU0540</t>
  </si>
  <si>
    <t xml:space="preserve">odwadnianie, składowane w workach w kompostowniach</t>
  </si>
  <si>
    <t xml:space="preserve">PLLU055</t>
  </si>
  <si>
    <t xml:space="preserve">1a-2-79</t>
  </si>
  <si>
    <t xml:space="preserve">NIEGOSŁAWICE</t>
  </si>
  <si>
    <t xml:space="preserve">Niegosławice</t>
  </si>
  <si>
    <t xml:space="preserve">gm.Niegosławice</t>
  </si>
  <si>
    <t xml:space="preserve">32/2005</t>
  </si>
  <si>
    <t xml:space="preserve">PLLU0550</t>
  </si>
  <si>
    <t xml:space="preserve">IX/2009</t>
  </si>
  <si>
    <t xml:space="preserve">PLLU056</t>
  </si>
  <si>
    <t xml:space="preserve">2gr.2-70</t>
  </si>
  <si>
    <t xml:space="preserve">TUPLICE</t>
  </si>
  <si>
    <t xml:space="preserve">Tuplice</t>
  </si>
  <si>
    <t xml:space="preserve">gm.Tuplice, gm.Trzebiel</t>
  </si>
  <si>
    <t xml:space="preserve">65/2005</t>
  </si>
  <si>
    <t xml:space="preserve">PLLU0560</t>
  </si>
  <si>
    <t xml:space="preserve">PLLU057</t>
  </si>
  <si>
    <t xml:space="preserve">2gr.2-68</t>
  </si>
  <si>
    <t xml:space="preserve">BOJADŁA</t>
  </si>
  <si>
    <t xml:space="preserve">Bojadła</t>
  </si>
  <si>
    <t xml:space="preserve">gm.Bojadła</t>
  </si>
  <si>
    <t xml:space="preserve">10/2006</t>
  </si>
  <si>
    <t xml:space="preserve">PLLU0570</t>
  </si>
  <si>
    <r>
      <rPr>
        <i val="true"/>
        <sz val="12"/>
        <color rgb="FF339966"/>
        <rFont val="Arial CE"/>
        <family val="0"/>
        <charset val="238"/>
      </rPr>
      <t xml:space="preserve">Bojadła   </t>
    </r>
    <r>
      <rPr>
        <i val="true"/>
        <sz val="12"/>
        <rFont val="Arial CE"/>
        <family val="0"/>
        <charset val="238"/>
      </rPr>
      <t xml:space="preserve">rozruch              XII -2007</t>
    </r>
  </si>
  <si>
    <t xml:space="preserve">PLLU058</t>
  </si>
  <si>
    <t xml:space="preserve">1a-2-87</t>
  </si>
  <si>
    <t xml:space="preserve">ŁAGÓW</t>
  </si>
  <si>
    <t xml:space="preserve">Łagów</t>
  </si>
  <si>
    <t xml:space="preserve">gm.Łagów</t>
  </si>
  <si>
    <t xml:space="preserve">11/2006</t>
  </si>
  <si>
    <t xml:space="preserve">PLLU0580</t>
  </si>
  <si>
    <t xml:space="preserve">Gronów</t>
  </si>
  <si>
    <t xml:space="preserve">PLLU059</t>
  </si>
  <si>
    <t xml:space="preserve">2gr.2-86</t>
  </si>
  <si>
    <t xml:space="preserve">SANTOK</t>
  </si>
  <si>
    <t xml:space="preserve">Santok</t>
  </si>
  <si>
    <t xml:space="preserve">gm.Santok, gm.Drezdenko</t>
  </si>
  <si>
    <t xml:space="preserve">76/2005</t>
  </si>
  <si>
    <t xml:space="preserve">PLUU0590</t>
  </si>
  <si>
    <t xml:space="preserve">Lipki Wielkie</t>
  </si>
  <si>
    <t xml:space="preserve">planowana:  stabilizacja, zagęszczenie</t>
  </si>
  <si>
    <t xml:space="preserve">PLLU060</t>
  </si>
  <si>
    <t xml:space="preserve">2gr.2-82</t>
  </si>
  <si>
    <t xml:space="preserve">TRZCIEL</t>
  </si>
  <si>
    <t xml:space="preserve">Trzciel</t>
  </si>
  <si>
    <t xml:space="preserve">gm.Trzciel</t>
  </si>
  <si>
    <t xml:space="preserve">52/2005</t>
  </si>
  <si>
    <t xml:space="preserve">PLLU0600</t>
  </si>
  <si>
    <t xml:space="preserve">IV/2008</t>
  </si>
  <si>
    <t xml:space="preserve">poletka osadowe</t>
  </si>
  <si>
    <t xml:space="preserve">Budżet Pństwa</t>
  </si>
  <si>
    <t xml:space="preserve">PLLU061</t>
  </si>
  <si>
    <t xml:space="preserve">2gr.2-72</t>
  </si>
  <si>
    <t xml:space="preserve">WYMIARKI</t>
  </si>
  <si>
    <t xml:space="preserve">Wymiarki</t>
  </si>
  <si>
    <t xml:space="preserve">Gmina Wymiarki w roku 2007 częściowo wchodziła do aglomeracji Iłowa</t>
  </si>
  <si>
    <t xml:space="preserve">PLLU062</t>
  </si>
  <si>
    <t xml:space="preserve">1a-2-74</t>
  </si>
  <si>
    <t xml:space="preserve">BYTNICA</t>
  </si>
  <si>
    <t xml:space="preserve">Bytnica</t>
  </si>
  <si>
    <t xml:space="preserve">gm.Bytnica</t>
  </si>
  <si>
    <t xml:space="preserve">61/2005</t>
  </si>
  <si>
    <t xml:space="preserve">PLLU0620</t>
  </si>
  <si>
    <t xml:space="preserve">odwadnienie i zagęszcznie osadu </t>
  </si>
  <si>
    <t xml:space="preserve">PLLU063</t>
  </si>
  <si>
    <t xml:space="preserve">1a-2-86</t>
  </si>
  <si>
    <t xml:space="preserve">LUBRZA</t>
  </si>
  <si>
    <t xml:space="preserve">Lubrza</t>
  </si>
  <si>
    <t xml:space="preserve">gm.Lubrza</t>
  </si>
  <si>
    <t xml:space="preserve">29/2005</t>
  </si>
  <si>
    <t xml:space="preserve">PLLU0630</t>
  </si>
  <si>
    <t xml:space="preserve">Suma wszystkich przedziałów:</t>
  </si>
  <si>
    <t xml:space="preserve">Imię i nazwisko oraz numer telefonu osoby wypełniającej ankietę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@"/>
    <numFmt numFmtId="168" formatCode="#,##0"/>
    <numFmt numFmtId="169" formatCode="#,##0.0"/>
    <numFmt numFmtId="170" formatCode="0%"/>
    <numFmt numFmtId="171" formatCode="General"/>
    <numFmt numFmtId="172" formatCode="#,##0.00"/>
    <numFmt numFmtId="173" formatCode="[$-409]d\-mmm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339966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sz val="12"/>
      <color rgb="FF008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1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9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9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1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1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9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440" topLeftCell="BM7" activePane="bottomLeft" state="split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0" min="10" style="0" width="18.99"/>
    <col collapsed="false" customWidth="true" hidden="false" outlineLevel="0" max="11" min="11" style="0" width="12.28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0" width="15.7"/>
    <col collapsed="false" customWidth="true" hidden="false" outlineLevel="0" max="26" min="26" style="0" width="15.99"/>
    <col collapsed="false" customWidth="true" hidden="false" outlineLevel="0" max="27" min="27" style="0" width="17.28"/>
    <col collapsed="false" customWidth="true" hidden="false" outlineLevel="0" max="28" min="28" style="0" width="17.99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3" min="32" style="0" width="11.13"/>
    <col collapsed="false" customWidth="true" hidden="false" outlineLevel="0" max="34" min="34" style="0" width="13.14"/>
    <col collapsed="false" customWidth="true" hidden="false" outlineLevel="0" max="35" min="35" style="0" width="15.7"/>
    <col collapsed="false" customWidth="true" hidden="false" outlineLevel="0" max="36" min="36" style="0" width="12.99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3.85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10.41"/>
    <col collapsed="false" customWidth="true" hidden="false" outlineLevel="0" max="46" min="46" style="0" width="9.41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8" min="57" style="0" width="17.42"/>
    <col collapsed="false" customWidth="true" hidden="false" outlineLevel="0" max="59" min="59" style="0" width="18.99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21.99"/>
    <col collapsed="false" customWidth="true" hidden="false" outlineLevel="0" max="63" min="63" style="0" width="17.14"/>
    <col collapsed="false" customWidth="true" hidden="false" outlineLevel="0" max="64" min="64" style="0" width="13.85"/>
    <col collapsed="false" customWidth="true" hidden="false" outlineLevel="0" max="65" min="65" style="0" width="15.7"/>
    <col collapsed="false" customWidth="true" hidden="false" outlineLevel="0" max="67" min="66" style="0" width="15.28"/>
    <col collapsed="false" customWidth="true" hidden="false" outlineLevel="0" max="68" min="68" style="0" width="15.41"/>
    <col collapsed="false" customWidth="true" hidden="false" outlineLevel="0" max="69" min="69" style="0" width="15.99"/>
    <col collapsed="false" customWidth="true" hidden="false" outlineLevel="0" max="70" min="70" style="0" width="19.28"/>
    <col collapsed="false" customWidth="true" hidden="false" outlineLevel="0" max="71" min="71" style="0" width="17.14"/>
    <col collapsed="false" customWidth="true" hidden="false" outlineLevel="0" max="73" min="72" style="0" width="13.99"/>
    <col collapsed="false" customWidth="true" hidden="false" outlineLevel="0" max="74" min="74" style="0" width="16.7"/>
    <col collapsed="false" customWidth="true" hidden="false" outlineLevel="0" max="75" min="75" style="0" width="20.41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2" min="80" style="0" width="11.85"/>
    <col collapsed="false" customWidth="true" hidden="false" outlineLevel="0" max="83" min="83" style="0" width="13.14"/>
    <col collapsed="false" customWidth="true" hidden="false" outlineLevel="0" max="85" min="85" style="0" width="18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 t="s">
        <v>3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4</v>
      </c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6" t="s">
        <v>5</v>
      </c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</row>
    <row r="3" customFormat="false" ht="12.75" hidden="false" customHeight="true" outlineLevel="0" collapsed="false">
      <c r="A3" s="7" t="s">
        <v>6</v>
      </c>
      <c r="B3" s="8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9" t="s">
        <v>22</v>
      </c>
      <c r="R3" s="9"/>
      <c r="S3" s="9" t="s">
        <v>23</v>
      </c>
      <c r="T3" s="9"/>
      <c r="U3" s="9" t="s">
        <v>24</v>
      </c>
      <c r="V3" s="9"/>
      <c r="W3" s="9" t="s">
        <v>25</v>
      </c>
      <c r="X3" s="9"/>
      <c r="Y3" s="10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7" t="s">
        <v>37</v>
      </c>
      <c r="AQ3" s="15" t="s">
        <v>38</v>
      </c>
      <c r="AR3" s="18" t="s">
        <v>39</v>
      </c>
      <c r="AS3" s="18" t="s">
        <v>40</v>
      </c>
      <c r="AT3" s="18"/>
      <c r="AU3" s="18"/>
      <c r="AV3" s="18"/>
      <c r="AW3" s="18"/>
      <c r="AX3" s="18" t="s">
        <v>41</v>
      </c>
      <c r="AY3" s="18"/>
      <c r="AZ3" s="18"/>
      <c r="BA3" s="18"/>
      <c r="BB3" s="18"/>
      <c r="BC3" s="19" t="s">
        <v>42</v>
      </c>
      <c r="BD3" s="19" t="s">
        <v>43</v>
      </c>
      <c r="BE3" s="15" t="s">
        <v>44</v>
      </c>
      <c r="BF3" s="15" t="s">
        <v>45</v>
      </c>
      <c r="BG3" s="20" t="s">
        <v>46</v>
      </c>
      <c r="BH3" s="21" t="s">
        <v>47</v>
      </c>
      <c r="BI3" s="21"/>
      <c r="BJ3" s="21" t="s">
        <v>48</v>
      </c>
      <c r="BK3" s="21" t="s">
        <v>49</v>
      </c>
      <c r="BL3" s="21" t="s">
        <v>50</v>
      </c>
      <c r="BM3" s="21"/>
      <c r="BN3" s="21"/>
      <c r="BO3" s="21"/>
      <c r="BP3" s="21"/>
      <c r="BQ3" s="21"/>
      <c r="BR3" s="21"/>
      <c r="BS3" s="21"/>
      <c r="BT3" s="22" t="s">
        <v>51</v>
      </c>
      <c r="BU3" s="22"/>
      <c r="BV3" s="22"/>
      <c r="BW3" s="22"/>
      <c r="BX3" s="23" t="s">
        <v>52</v>
      </c>
      <c r="BY3" s="23"/>
      <c r="BZ3" s="23"/>
      <c r="CA3" s="23"/>
      <c r="CB3" s="23"/>
      <c r="CC3" s="23"/>
      <c r="CD3" s="23"/>
      <c r="CE3" s="23"/>
      <c r="CF3" s="23"/>
      <c r="CG3" s="23"/>
    </row>
    <row r="4" customFormat="false" ht="97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9"/>
      <c r="X4" s="9"/>
      <c r="Y4" s="10"/>
      <c r="Z4" s="11"/>
      <c r="AA4" s="11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7"/>
      <c r="AQ4" s="15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/>
      <c r="BD4" s="19"/>
      <c r="BE4" s="15"/>
      <c r="BF4" s="15"/>
      <c r="BG4" s="20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2"/>
      <c r="BU4" s="22"/>
      <c r="BV4" s="22"/>
      <c r="BW4" s="22"/>
      <c r="BX4" s="23"/>
      <c r="BY4" s="23"/>
      <c r="BZ4" s="23"/>
      <c r="CA4" s="23"/>
      <c r="CB4" s="23"/>
      <c r="CC4" s="23"/>
      <c r="CD4" s="23"/>
      <c r="CE4" s="23"/>
      <c r="CF4" s="23"/>
      <c r="CG4" s="23"/>
    </row>
    <row r="5" customFormat="false" ht="7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4" t="s">
        <v>53</v>
      </c>
      <c r="R5" s="24" t="s">
        <v>54</v>
      </c>
      <c r="S5" s="24" t="s">
        <v>53</v>
      </c>
      <c r="T5" s="24" t="s">
        <v>54</v>
      </c>
      <c r="U5" s="24" t="s">
        <v>53</v>
      </c>
      <c r="V5" s="24" t="s">
        <v>54</v>
      </c>
      <c r="W5" s="24" t="s">
        <v>53</v>
      </c>
      <c r="X5" s="24" t="s">
        <v>54</v>
      </c>
      <c r="Y5" s="10"/>
      <c r="Z5" s="11"/>
      <c r="AA5" s="11"/>
      <c r="AB5" s="11"/>
      <c r="AC5" s="11"/>
      <c r="AD5" s="25" t="s">
        <v>55</v>
      </c>
      <c r="AE5" s="25" t="s">
        <v>56</v>
      </c>
      <c r="AF5" s="25" t="s">
        <v>55</v>
      </c>
      <c r="AG5" s="25" t="s">
        <v>56</v>
      </c>
      <c r="AH5" s="14"/>
      <c r="AI5" s="15"/>
      <c r="AJ5" s="26" t="s">
        <v>57</v>
      </c>
      <c r="AK5" s="26" t="s">
        <v>58</v>
      </c>
      <c r="AL5" s="26" t="s">
        <v>59</v>
      </c>
      <c r="AM5" s="26" t="s">
        <v>60</v>
      </c>
      <c r="AN5" s="26" t="s">
        <v>61</v>
      </c>
      <c r="AO5" s="15"/>
      <c r="AP5" s="17"/>
      <c r="AQ5" s="15"/>
      <c r="AR5" s="18"/>
      <c r="AS5" s="27" t="s">
        <v>62</v>
      </c>
      <c r="AT5" s="27" t="s">
        <v>63</v>
      </c>
      <c r="AU5" s="27" t="s">
        <v>64</v>
      </c>
      <c r="AV5" s="27" t="s">
        <v>65</v>
      </c>
      <c r="AW5" s="27" t="s">
        <v>66</v>
      </c>
      <c r="AX5" s="27" t="s">
        <v>62</v>
      </c>
      <c r="AY5" s="27" t="s">
        <v>63</v>
      </c>
      <c r="AZ5" s="27" t="s">
        <v>64</v>
      </c>
      <c r="BA5" s="27" t="s">
        <v>65</v>
      </c>
      <c r="BB5" s="27" t="s">
        <v>66</v>
      </c>
      <c r="BC5" s="19"/>
      <c r="BD5" s="19"/>
      <c r="BE5" s="15"/>
      <c r="BF5" s="15"/>
      <c r="BG5" s="20"/>
      <c r="BH5" s="28" t="s">
        <v>67</v>
      </c>
      <c r="BI5" s="28" t="s">
        <v>68</v>
      </c>
      <c r="BJ5" s="21"/>
      <c r="BK5" s="21"/>
      <c r="BL5" s="28" t="s">
        <v>69</v>
      </c>
      <c r="BM5" s="28" t="s">
        <v>70</v>
      </c>
      <c r="BN5" s="28" t="s">
        <v>71</v>
      </c>
      <c r="BO5" s="28" t="s">
        <v>72</v>
      </c>
      <c r="BP5" s="28" t="s">
        <v>73</v>
      </c>
      <c r="BQ5" s="28" t="s">
        <v>74</v>
      </c>
      <c r="BR5" s="28" t="s">
        <v>75</v>
      </c>
      <c r="BS5" s="28"/>
      <c r="BT5" s="29" t="s">
        <v>76</v>
      </c>
      <c r="BU5" s="29" t="s">
        <v>77</v>
      </c>
      <c r="BV5" s="29"/>
      <c r="BW5" s="29"/>
      <c r="BX5" s="30" t="s">
        <v>78</v>
      </c>
      <c r="BY5" s="31" t="s">
        <v>79</v>
      </c>
      <c r="BZ5" s="31"/>
      <c r="CA5" s="31"/>
      <c r="CB5" s="31"/>
      <c r="CC5" s="31"/>
      <c r="CD5" s="31" t="s">
        <v>80</v>
      </c>
      <c r="CE5" s="31"/>
      <c r="CF5" s="32" t="s">
        <v>81</v>
      </c>
      <c r="CG5" s="32"/>
    </row>
    <row r="6" customFormat="false" ht="96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4"/>
      <c r="R6" s="24"/>
      <c r="S6" s="24"/>
      <c r="T6" s="24"/>
      <c r="U6" s="24"/>
      <c r="V6" s="24"/>
      <c r="W6" s="24"/>
      <c r="X6" s="24"/>
      <c r="Y6" s="10"/>
      <c r="Z6" s="11"/>
      <c r="AA6" s="11"/>
      <c r="AB6" s="11"/>
      <c r="AC6" s="11"/>
      <c r="AD6" s="25"/>
      <c r="AE6" s="25"/>
      <c r="AF6" s="25"/>
      <c r="AG6" s="25"/>
      <c r="AH6" s="14"/>
      <c r="AI6" s="15"/>
      <c r="AJ6" s="15"/>
      <c r="AK6" s="15"/>
      <c r="AL6" s="15"/>
      <c r="AM6" s="15"/>
      <c r="AN6" s="15"/>
      <c r="AO6" s="15"/>
      <c r="AP6" s="17"/>
      <c r="AQ6" s="15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/>
      <c r="BD6" s="19"/>
      <c r="BE6" s="15"/>
      <c r="BF6" s="15"/>
      <c r="BG6" s="20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 t="s">
        <v>82</v>
      </c>
      <c r="BS6" s="28" t="s">
        <v>83</v>
      </c>
      <c r="BT6" s="29"/>
      <c r="BU6" s="29" t="s">
        <v>53</v>
      </c>
      <c r="BV6" s="29" t="s">
        <v>84</v>
      </c>
      <c r="BW6" s="29" t="s">
        <v>85</v>
      </c>
      <c r="BX6" s="30"/>
      <c r="BY6" s="33" t="s">
        <v>86</v>
      </c>
      <c r="BZ6" s="34" t="s">
        <v>87</v>
      </c>
      <c r="CA6" s="34" t="s">
        <v>88</v>
      </c>
      <c r="CB6" s="31" t="s">
        <v>89</v>
      </c>
      <c r="CC6" s="31" t="s">
        <v>90</v>
      </c>
      <c r="CD6" s="31" t="s">
        <v>91</v>
      </c>
      <c r="CE6" s="31" t="s">
        <v>92</v>
      </c>
      <c r="CF6" s="31" t="s">
        <v>91</v>
      </c>
      <c r="CG6" s="32" t="s">
        <v>93</v>
      </c>
    </row>
    <row r="7" customFormat="false" ht="13.5" hidden="false" customHeight="false" outlineLevel="0" collapsed="false">
      <c r="A7" s="35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  <c r="S7" s="36" t="n">
        <v>19</v>
      </c>
      <c r="T7" s="36" t="n">
        <v>20</v>
      </c>
      <c r="U7" s="36" t="n">
        <v>21</v>
      </c>
      <c r="V7" s="36" t="n">
        <v>22</v>
      </c>
      <c r="W7" s="36" t="n">
        <v>23</v>
      </c>
      <c r="X7" s="36" t="n">
        <v>24</v>
      </c>
      <c r="Y7" s="36" t="n">
        <v>25</v>
      </c>
      <c r="Z7" s="36" t="n">
        <v>26</v>
      </c>
      <c r="AA7" s="36" t="n">
        <v>27</v>
      </c>
      <c r="AB7" s="36" t="n">
        <v>28</v>
      </c>
      <c r="AC7" s="36" t="n">
        <v>29</v>
      </c>
      <c r="AD7" s="36" t="n">
        <v>30</v>
      </c>
      <c r="AE7" s="36" t="n">
        <v>31</v>
      </c>
      <c r="AF7" s="36" t="n">
        <v>32</v>
      </c>
      <c r="AG7" s="36" t="n">
        <v>33</v>
      </c>
      <c r="AH7" s="36" t="n">
        <v>34</v>
      </c>
      <c r="AI7" s="36" t="n">
        <v>35</v>
      </c>
      <c r="AJ7" s="36" t="n">
        <v>36</v>
      </c>
      <c r="AK7" s="36" t="n">
        <v>37</v>
      </c>
      <c r="AL7" s="36" t="n">
        <v>38</v>
      </c>
      <c r="AM7" s="36" t="n">
        <v>39</v>
      </c>
      <c r="AN7" s="36" t="n">
        <v>40</v>
      </c>
      <c r="AO7" s="36" t="n">
        <v>41</v>
      </c>
      <c r="AP7" s="36" t="n">
        <v>42</v>
      </c>
      <c r="AQ7" s="36" t="n">
        <v>43</v>
      </c>
      <c r="AR7" s="36" t="n">
        <v>44</v>
      </c>
      <c r="AS7" s="36" t="n">
        <v>45</v>
      </c>
      <c r="AT7" s="36" t="n">
        <v>46</v>
      </c>
      <c r="AU7" s="36" t="n">
        <v>47</v>
      </c>
      <c r="AV7" s="36" t="n">
        <v>48</v>
      </c>
      <c r="AW7" s="36" t="n">
        <v>49</v>
      </c>
      <c r="AX7" s="36" t="n">
        <v>50</v>
      </c>
      <c r="AY7" s="36" t="n">
        <v>51</v>
      </c>
      <c r="AZ7" s="36" t="n">
        <v>52</v>
      </c>
      <c r="BA7" s="36" t="n">
        <v>53</v>
      </c>
      <c r="BB7" s="36" t="n">
        <v>54</v>
      </c>
      <c r="BC7" s="36" t="n">
        <v>55</v>
      </c>
      <c r="BD7" s="36" t="n">
        <v>56</v>
      </c>
      <c r="BE7" s="36" t="n">
        <v>57</v>
      </c>
      <c r="BF7" s="36" t="n">
        <v>58</v>
      </c>
      <c r="BG7" s="36" t="n">
        <v>59</v>
      </c>
      <c r="BH7" s="36" t="n">
        <v>60</v>
      </c>
      <c r="BI7" s="36" t="n">
        <v>61</v>
      </c>
      <c r="BJ7" s="36" t="n">
        <v>62</v>
      </c>
      <c r="BK7" s="36" t="n">
        <v>63</v>
      </c>
      <c r="BL7" s="36" t="n">
        <v>64</v>
      </c>
      <c r="BM7" s="36" t="n">
        <v>65</v>
      </c>
      <c r="BN7" s="36" t="n">
        <v>66</v>
      </c>
      <c r="BO7" s="36" t="n">
        <v>67</v>
      </c>
      <c r="BP7" s="36" t="n">
        <v>68</v>
      </c>
      <c r="BQ7" s="36" t="n">
        <v>69</v>
      </c>
      <c r="BR7" s="36" t="n">
        <v>70</v>
      </c>
      <c r="BS7" s="36" t="n">
        <v>71</v>
      </c>
      <c r="BT7" s="36" t="n">
        <v>72</v>
      </c>
      <c r="BU7" s="36" t="n">
        <v>73</v>
      </c>
      <c r="BV7" s="36" t="n">
        <v>74</v>
      </c>
      <c r="BW7" s="36" t="n">
        <v>75</v>
      </c>
      <c r="BX7" s="36" t="n">
        <v>76</v>
      </c>
      <c r="BY7" s="36" t="n">
        <v>77</v>
      </c>
      <c r="BZ7" s="36" t="n">
        <v>78</v>
      </c>
      <c r="CA7" s="36" t="n">
        <v>79</v>
      </c>
      <c r="CB7" s="36" t="n">
        <v>80</v>
      </c>
      <c r="CC7" s="36" t="n">
        <v>81</v>
      </c>
      <c r="CD7" s="36" t="n">
        <v>82</v>
      </c>
      <c r="CE7" s="36" t="n">
        <v>83</v>
      </c>
      <c r="CF7" s="36" t="n">
        <v>84</v>
      </c>
      <c r="CG7" s="36" t="n">
        <v>85</v>
      </c>
    </row>
    <row r="8" customFormat="false" ht="13.5" hidden="false" customHeight="false" outlineLevel="0" collapsed="false">
      <c r="A8" s="37" t="s">
        <v>9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s">
        <v>94</v>
      </c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94</v>
      </c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94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9" t="s">
        <v>94</v>
      </c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</row>
    <row r="9" s="59" customFormat="true" ht="90" hidden="false" customHeight="false" outlineLevel="0" collapsed="false">
      <c r="A9" s="40" t="n">
        <v>1</v>
      </c>
      <c r="B9" s="41" t="s">
        <v>95</v>
      </c>
      <c r="C9" s="42" t="s">
        <v>96</v>
      </c>
      <c r="D9" s="41" t="s">
        <v>97</v>
      </c>
      <c r="E9" s="43" t="s">
        <v>98</v>
      </c>
      <c r="F9" s="43" t="s">
        <v>99</v>
      </c>
      <c r="G9" s="43" t="s">
        <v>100</v>
      </c>
      <c r="H9" s="43" t="s">
        <v>101</v>
      </c>
      <c r="I9" s="43" t="s">
        <v>102</v>
      </c>
      <c r="J9" s="43" t="s">
        <v>103</v>
      </c>
      <c r="K9" s="44" t="n">
        <v>216000</v>
      </c>
      <c r="L9" s="43" t="s">
        <v>104</v>
      </c>
      <c r="M9" s="45" t="n">
        <v>239800</v>
      </c>
      <c r="N9" s="46" t="n">
        <v>149303</v>
      </c>
      <c r="O9" s="46" t="n">
        <v>118750</v>
      </c>
      <c r="P9" s="46"/>
      <c r="Q9" s="47" t="n">
        <v>313.54</v>
      </c>
      <c r="R9" s="47" t="n">
        <v>171</v>
      </c>
      <c r="S9" s="47"/>
      <c r="T9" s="47"/>
      <c r="U9" s="47" t="n">
        <v>313.54</v>
      </c>
      <c r="V9" s="47" t="n">
        <v>171</v>
      </c>
      <c r="W9" s="47" t="n">
        <v>12.26</v>
      </c>
      <c r="X9" s="47" t="n">
        <v>9.35</v>
      </c>
      <c r="Y9" s="45" t="n">
        <v>1900</v>
      </c>
      <c r="Z9" s="47" t="n">
        <v>5400.9</v>
      </c>
      <c r="AA9" s="47" t="n">
        <v>7065</v>
      </c>
      <c r="AB9" s="47"/>
      <c r="AC9" s="48" t="n">
        <v>5100</v>
      </c>
      <c r="AD9" s="49" t="n">
        <v>0.26</v>
      </c>
      <c r="AE9" s="49" t="n">
        <v>0.41</v>
      </c>
      <c r="AF9" s="49"/>
      <c r="AG9" s="49"/>
      <c r="AH9" s="48" t="s">
        <v>105</v>
      </c>
      <c r="AI9" s="50" t="s">
        <v>102</v>
      </c>
      <c r="AJ9" s="51" t="n">
        <v>19356</v>
      </c>
      <c r="AK9" s="47" t="n">
        <v>27000</v>
      </c>
      <c r="AL9" s="47" t="n">
        <v>42000</v>
      </c>
      <c r="AM9" s="47"/>
      <c r="AN9" s="47" t="n">
        <v>27000</v>
      </c>
      <c r="AO9" s="47" t="n">
        <v>21429</v>
      </c>
      <c r="AP9" s="47" t="n">
        <v>7065</v>
      </c>
      <c r="AQ9" s="48" t="s">
        <v>106</v>
      </c>
      <c r="AR9" s="48" t="n">
        <v>1</v>
      </c>
      <c r="AS9" s="46" t="n">
        <v>583</v>
      </c>
      <c r="AT9" s="46" t="n">
        <v>972</v>
      </c>
      <c r="AU9" s="46" t="n">
        <v>436</v>
      </c>
      <c r="AV9" s="46" t="n">
        <v>94</v>
      </c>
      <c r="AW9" s="46" t="n">
        <v>16</v>
      </c>
      <c r="AX9" s="46" t="n">
        <v>7</v>
      </c>
      <c r="AY9" s="46" t="n">
        <v>60</v>
      </c>
      <c r="AZ9" s="46" t="n">
        <v>15</v>
      </c>
      <c r="BA9" s="46" t="n">
        <v>11</v>
      </c>
      <c r="BB9" s="46" t="n">
        <v>1</v>
      </c>
      <c r="BC9" s="52" t="s">
        <v>107</v>
      </c>
      <c r="BD9" s="52" t="s">
        <v>108</v>
      </c>
      <c r="BE9" s="53"/>
      <c r="BF9" s="53"/>
      <c r="BG9" s="54" t="s">
        <v>109</v>
      </c>
      <c r="BH9" s="52" t="s">
        <v>108</v>
      </c>
      <c r="BI9" s="52" t="s">
        <v>108</v>
      </c>
      <c r="BJ9" s="52" t="s">
        <v>110</v>
      </c>
      <c r="BK9" s="47" t="n">
        <v>3052</v>
      </c>
      <c r="BL9" s="47"/>
      <c r="BM9" s="47"/>
      <c r="BN9" s="47"/>
      <c r="BO9" s="47"/>
      <c r="BP9" s="47" t="n">
        <v>1049</v>
      </c>
      <c r="BQ9" s="47"/>
      <c r="BR9" s="47" t="n">
        <v>2003</v>
      </c>
      <c r="BS9" s="52" t="s">
        <v>111</v>
      </c>
      <c r="BT9" s="47" t="n">
        <v>2651.7</v>
      </c>
      <c r="BU9" s="47" t="n">
        <v>7054.4</v>
      </c>
      <c r="BV9" s="47"/>
      <c r="BW9" s="55" t="n">
        <v>490.5</v>
      </c>
      <c r="BX9" s="47" t="n">
        <v>8024.1</v>
      </c>
      <c r="BY9" s="47"/>
      <c r="BZ9" s="47" t="n">
        <v>16</v>
      </c>
      <c r="CA9" s="47"/>
      <c r="CB9" s="47"/>
      <c r="CC9" s="47"/>
      <c r="CD9" s="47" t="n">
        <v>1646</v>
      </c>
      <c r="CE9" s="56" t="s">
        <v>112</v>
      </c>
      <c r="CF9" s="57" t="n">
        <v>20</v>
      </c>
      <c r="CG9" s="58" t="s">
        <v>113</v>
      </c>
    </row>
    <row r="10" s="59" customFormat="true" ht="64.5" hidden="false" customHeight="true" outlineLevel="0" collapsed="false">
      <c r="A10" s="60" t="n">
        <v>2</v>
      </c>
      <c r="B10" s="61" t="s">
        <v>114</v>
      </c>
      <c r="C10" s="62" t="s">
        <v>115</v>
      </c>
      <c r="D10" s="63" t="s">
        <v>116</v>
      </c>
      <c r="E10" s="64" t="s">
        <v>117</v>
      </c>
      <c r="F10" s="64" t="s">
        <v>99</v>
      </c>
      <c r="G10" s="65" t="s">
        <v>100</v>
      </c>
      <c r="H10" s="65" t="s">
        <v>118</v>
      </c>
      <c r="I10" s="65" t="s">
        <v>116</v>
      </c>
      <c r="J10" s="65" t="s">
        <v>119</v>
      </c>
      <c r="K10" s="66" t="n">
        <v>195000</v>
      </c>
      <c r="L10" s="65" t="s">
        <v>120</v>
      </c>
      <c r="M10" s="67" t="n">
        <v>245667</v>
      </c>
      <c r="N10" s="68" t="n">
        <v>125122</v>
      </c>
      <c r="O10" s="68" t="n">
        <v>113280</v>
      </c>
      <c r="P10" s="68"/>
      <c r="Q10" s="69" t="n">
        <v>88.8</v>
      </c>
      <c r="R10" s="69" t="n">
        <v>79.1</v>
      </c>
      <c r="S10" s="69" t="n">
        <v>107.8</v>
      </c>
      <c r="T10" s="69"/>
      <c r="U10" s="70" t="n">
        <v>196.6</v>
      </c>
      <c r="V10" s="70" t="n">
        <v>186.9</v>
      </c>
      <c r="W10" s="70" t="n">
        <v>2.8</v>
      </c>
      <c r="X10" s="70" t="n">
        <v>2.2</v>
      </c>
      <c r="Y10" s="71" t="n">
        <v>971</v>
      </c>
      <c r="Z10" s="69" t="n">
        <v>6622</v>
      </c>
      <c r="AA10" s="69" t="n">
        <v>5863</v>
      </c>
      <c r="AB10" s="69" t="n">
        <v>759</v>
      </c>
      <c r="AC10" s="72"/>
      <c r="AD10" s="73" t="n">
        <v>0.11</v>
      </c>
      <c r="AE10" s="74"/>
      <c r="AF10" s="74"/>
      <c r="AG10" s="74"/>
      <c r="AH10" s="75" t="s">
        <v>121</v>
      </c>
      <c r="AI10" s="76" t="s">
        <v>116</v>
      </c>
      <c r="AJ10" s="77" t="n">
        <v>30234</v>
      </c>
      <c r="AK10" s="69" t="n">
        <v>25000</v>
      </c>
      <c r="AL10" s="69" t="n">
        <v>104400</v>
      </c>
      <c r="AM10" s="78"/>
      <c r="AN10" s="69" t="n">
        <v>34500</v>
      </c>
      <c r="AO10" s="69" t="n">
        <v>104400</v>
      </c>
      <c r="AP10" s="69" t="n">
        <v>11035</v>
      </c>
      <c r="AQ10" s="75" t="s">
        <v>106</v>
      </c>
      <c r="AR10" s="79" t="n">
        <v>1</v>
      </c>
      <c r="AS10" s="80" t="n">
        <v>483</v>
      </c>
      <c r="AT10" s="80" t="n">
        <v>1006</v>
      </c>
      <c r="AU10" s="80" t="n">
        <v>510</v>
      </c>
      <c r="AV10" s="80" t="n">
        <v>61</v>
      </c>
      <c r="AW10" s="80" t="n">
        <v>9</v>
      </c>
      <c r="AX10" s="80" t="n">
        <v>7</v>
      </c>
      <c r="AY10" s="80" t="n">
        <v>28</v>
      </c>
      <c r="AZ10" s="80" t="n">
        <v>13</v>
      </c>
      <c r="BA10" s="80" t="n">
        <v>12</v>
      </c>
      <c r="BB10" s="80" t="n">
        <v>1</v>
      </c>
      <c r="BC10" s="81" t="s">
        <v>122</v>
      </c>
      <c r="BD10" s="81" t="s">
        <v>123</v>
      </c>
      <c r="BE10" s="72"/>
      <c r="BF10" s="82" t="s">
        <v>124</v>
      </c>
      <c r="BG10" s="75" t="s">
        <v>125</v>
      </c>
      <c r="BH10" s="81" t="s">
        <v>125</v>
      </c>
      <c r="BI10" s="83"/>
      <c r="BJ10" s="83"/>
      <c r="BK10" s="78" t="n">
        <v>2732</v>
      </c>
      <c r="BL10" s="78"/>
      <c r="BM10" s="78"/>
      <c r="BN10" s="78"/>
      <c r="BO10" s="78"/>
      <c r="BP10" s="78"/>
      <c r="BQ10" s="69" t="n">
        <v>2732</v>
      </c>
      <c r="BR10" s="78"/>
      <c r="BS10" s="81"/>
      <c r="BT10" s="69" t="n">
        <v>35172.7</v>
      </c>
      <c r="BU10" s="69" t="n">
        <v>3378.8</v>
      </c>
      <c r="BV10" s="78"/>
      <c r="BW10" s="78"/>
      <c r="BX10" s="69" t="n">
        <v>7177</v>
      </c>
      <c r="BY10" s="69" t="n">
        <v>1989.7</v>
      </c>
      <c r="BZ10" s="78"/>
      <c r="CA10" s="78"/>
      <c r="CB10" s="78"/>
      <c r="CC10" s="78"/>
      <c r="CD10" s="69" t="n">
        <v>25555.7</v>
      </c>
      <c r="CE10" s="84" t="s">
        <v>126</v>
      </c>
      <c r="CF10" s="85" t="n">
        <v>3829.1</v>
      </c>
      <c r="CG10" s="86" t="s">
        <v>127</v>
      </c>
    </row>
    <row r="11" customFormat="false" ht="32.25" hidden="false" customHeight="false" outlineLevel="0" collapsed="false">
      <c r="A11" s="87" t="s">
        <v>128</v>
      </c>
      <c r="B11" s="88"/>
      <c r="C11" s="89"/>
      <c r="D11" s="90"/>
      <c r="E11" s="90"/>
      <c r="F11" s="90"/>
      <c r="G11" s="90"/>
      <c r="H11" s="90"/>
      <c r="I11" s="90"/>
      <c r="J11" s="90"/>
      <c r="K11" s="91" t="n">
        <f aca="false">SUM(K9:K10)</f>
        <v>411000</v>
      </c>
      <c r="L11" s="92"/>
      <c r="M11" s="93" t="n">
        <f aca="false">SUM(M9:M10)</f>
        <v>485467</v>
      </c>
      <c r="N11" s="94" t="n">
        <f aca="false">SUM(N9:N10)</f>
        <v>274425</v>
      </c>
      <c r="O11" s="94" t="n">
        <f aca="false">SUM(O9:O10)</f>
        <v>232030</v>
      </c>
      <c r="P11" s="95"/>
      <c r="Q11" s="96" t="n">
        <f aca="false">SUM(Q9:Q10)</f>
        <v>402.34</v>
      </c>
      <c r="R11" s="96" t="n">
        <f aca="false">SUM(R9:R10)</f>
        <v>250.1</v>
      </c>
      <c r="S11" s="96" t="n">
        <f aca="false">SUM(S9:S10)</f>
        <v>107.8</v>
      </c>
      <c r="T11" s="96"/>
      <c r="U11" s="97" t="n">
        <f aca="false">SUM(U9:U10)</f>
        <v>510.14</v>
      </c>
      <c r="V11" s="97" t="n">
        <f aca="false">SUM(V9:V10)</f>
        <v>357.9</v>
      </c>
      <c r="W11" s="97" t="n">
        <f aca="false">SUM(W9:W10)</f>
        <v>15.06</v>
      </c>
      <c r="X11" s="97" t="n">
        <f aca="false">SUM(X9:X10)</f>
        <v>11.55</v>
      </c>
      <c r="Y11" s="93" t="n">
        <f aca="false">SUM(Y9:Y10)</f>
        <v>2871</v>
      </c>
      <c r="Z11" s="97" t="n">
        <f aca="false">SUM(Z9:Z10)</f>
        <v>12022.9</v>
      </c>
      <c r="AA11" s="97" t="n">
        <f aca="false">SUM(AA9:AA10)</f>
        <v>12928</v>
      </c>
      <c r="AB11" s="97" t="n">
        <f aca="false">SUM(AB9:AB10)</f>
        <v>759</v>
      </c>
      <c r="AC11" s="98" t="n">
        <v>5100</v>
      </c>
      <c r="AD11" s="99"/>
      <c r="AE11" s="99"/>
      <c r="AF11" s="99"/>
      <c r="AG11" s="99"/>
      <c r="AH11" s="98"/>
      <c r="AI11" s="100"/>
      <c r="AJ11" s="101"/>
      <c r="AK11" s="97"/>
      <c r="AL11" s="97"/>
      <c r="AM11" s="97"/>
      <c r="AN11" s="97"/>
      <c r="AO11" s="97" t="n">
        <f aca="false">SUM(AO9:AO10)</f>
        <v>125829</v>
      </c>
      <c r="AP11" s="97" t="n">
        <f aca="false">SUM(AP9:AP10)</f>
        <v>18100</v>
      </c>
      <c r="AQ11" s="98"/>
      <c r="AR11" s="98" t="n">
        <f aca="false">SUM(AR9:AR10)</f>
        <v>2</v>
      </c>
      <c r="AS11" s="94" t="n">
        <f aca="false">SUM(AS9:AS10)</f>
        <v>1066</v>
      </c>
      <c r="AT11" s="94"/>
      <c r="AU11" s="94"/>
      <c r="AV11" s="94"/>
      <c r="AW11" s="94"/>
      <c r="AX11" s="94" t="n">
        <f aca="false">SUM(AX9:AX10)</f>
        <v>14</v>
      </c>
      <c r="AY11" s="94"/>
      <c r="AZ11" s="94"/>
      <c r="BA11" s="94"/>
      <c r="BB11" s="94"/>
      <c r="BC11" s="102"/>
      <c r="BD11" s="102"/>
      <c r="BE11" s="103"/>
      <c r="BF11" s="103"/>
      <c r="BG11" s="103"/>
      <c r="BH11" s="102"/>
      <c r="BI11" s="102"/>
      <c r="BJ11" s="102"/>
      <c r="BK11" s="97" t="n">
        <f aca="false">SUM(BK9:BK10)</f>
        <v>5784</v>
      </c>
      <c r="BL11" s="97"/>
      <c r="BM11" s="97"/>
      <c r="BN11" s="97"/>
      <c r="BO11" s="97"/>
      <c r="BP11" s="97" t="n">
        <v>1049</v>
      </c>
      <c r="BQ11" s="97" t="n">
        <v>2732</v>
      </c>
      <c r="BR11" s="104" t="n">
        <f aca="false">SUM(BR9:BR10)</f>
        <v>2003</v>
      </c>
      <c r="BS11" s="102"/>
      <c r="BT11" s="97" t="n">
        <f aca="false">SUM(BT9:BT10)</f>
        <v>37824.4</v>
      </c>
      <c r="BU11" s="97" t="n">
        <f aca="false">SUM(BU9:BU10)</f>
        <v>10433.2</v>
      </c>
      <c r="BV11" s="97"/>
      <c r="BW11" s="96" t="n">
        <v>490.5</v>
      </c>
      <c r="BX11" s="97" t="n">
        <f aca="false">SUM(BX9:BX10)</f>
        <v>15201.1</v>
      </c>
      <c r="BY11" s="97" t="n">
        <v>1989.7</v>
      </c>
      <c r="BZ11" s="97" t="n">
        <v>16</v>
      </c>
      <c r="CA11" s="97"/>
      <c r="CB11" s="97"/>
      <c r="CC11" s="97"/>
      <c r="CD11" s="97" t="n">
        <f aca="false">SUM(CD9:CD10)</f>
        <v>27201.7</v>
      </c>
      <c r="CE11" s="105"/>
      <c r="CF11" s="106" t="n">
        <f aca="false">SUM(CF9:CF10)</f>
        <v>3849.1</v>
      </c>
      <c r="CG11" s="107"/>
    </row>
    <row r="12" customFormat="false" ht="13.5" hidden="false" customHeight="true" outlineLevel="0" collapsed="false">
      <c r="A12" s="108" t="s">
        <v>129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9" t="s">
        <v>129</v>
      </c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 t="s">
        <v>129</v>
      </c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 t="s">
        <v>129</v>
      </c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10" t="s">
        <v>129</v>
      </c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</row>
    <row r="13" s="59" customFormat="true" ht="86.25" hidden="false" customHeight="false" outlineLevel="0" collapsed="false">
      <c r="A13" s="40" t="n">
        <v>1</v>
      </c>
      <c r="B13" s="41" t="s">
        <v>130</v>
      </c>
      <c r="C13" s="42" t="s">
        <v>131</v>
      </c>
      <c r="D13" s="41" t="s">
        <v>132</v>
      </c>
      <c r="E13" s="43" t="s">
        <v>133</v>
      </c>
      <c r="F13" s="43" t="s">
        <v>99</v>
      </c>
      <c r="G13" s="43" t="s">
        <v>100</v>
      </c>
      <c r="H13" s="43" t="s">
        <v>118</v>
      </c>
      <c r="I13" s="43" t="s">
        <v>134</v>
      </c>
      <c r="J13" s="43" t="s">
        <v>135</v>
      </c>
      <c r="K13" s="44" t="n">
        <v>85968</v>
      </c>
      <c r="L13" s="43" t="s">
        <v>136</v>
      </c>
      <c r="M13" s="45" t="n">
        <v>47300</v>
      </c>
      <c r="N13" s="46" t="n">
        <v>17716</v>
      </c>
      <c r="O13" s="46" t="n">
        <v>17716</v>
      </c>
      <c r="P13" s="46"/>
      <c r="Q13" s="47" t="n">
        <v>5.4</v>
      </c>
      <c r="R13" s="47" t="n">
        <v>5.4</v>
      </c>
      <c r="S13" s="47" t="n">
        <v>56.5</v>
      </c>
      <c r="T13" s="47" t="n">
        <v>52.9</v>
      </c>
      <c r="U13" s="47" t="n">
        <v>61.9</v>
      </c>
      <c r="V13" s="47" t="n">
        <v>52.9</v>
      </c>
      <c r="W13" s="47"/>
      <c r="X13" s="47"/>
      <c r="Y13" s="46"/>
      <c r="Z13" s="47" t="n">
        <v>1300</v>
      </c>
      <c r="AA13" s="47" t="n">
        <v>1300</v>
      </c>
      <c r="AB13" s="47"/>
      <c r="AC13" s="48"/>
      <c r="AD13" s="49" t="n">
        <v>0.0672</v>
      </c>
      <c r="AE13" s="49" t="n">
        <v>0.0672</v>
      </c>
      <c r="AF13" s="49" t="n">
        <v>0.0087</v>
      </c>
      <c r="AG13" s="49" t="n">
        <v>0.0087</v>
      </c>
      <c r="AH13" s="48" t="s">
        <v>137</v>
      </c>
      <c r="AI13" s="111" t="s">
        <v>138</v>
      </c>
      <c r="AJ13" s="112" t="n">
        <v>13200</v>
      </c>
      <c r="AK13" s="47" t="n">
        <v>12000</v>
      </c>
      <c r="AL13" s="47" t="n">
        <v>14400</v>
      </c>
      <c r="AM13" s="47"/>
      <c r="AN13" s="47"/>
      <c r="AO13" s="47" t="n">
        <v>14400</v>
      </c>
      <c r="AP13" s="47" t="n">
        <v>1330</v>
      </c>
      <c r="AQ13" s="48" t="s">
        <v>139</v>
      </c>
      <c r="AR13" s="48" t="n">
        <v>1</v>
      </c>
      <c r="AS13" s="46" t="n">
        <v>262.83</v>
      </c>
      <c r="AT13" s="46" t="n">
        <v>704.08</v>
      </c>
      <c r="AU13" s="46" t="n">
        <v>85</v>
      </c>
      <c r="AV13" s="46" t="n">
        <v>38.14</v>
      </c>
      <c r="AW13" s="46" t="n">
        <v>8.03</v>
      </c>
      <c r="AX13" s="46" t="n">
        <v>3.47</v>
      </c>
      <c r="AY13" s="46" t="n">
        <v>31.38</v>
      </c>
      <c r="AZ13" s="46" t="n">
        <v>4</v>
      </c>
      <c r="BA13" s="46" t="n">
        <v>8.02</v>
      </c>
      <c r="BB13" s="46" t="n">
        <v>1.04</v>
      </c>
      <c r="BC13" s="52" t="s">
        <v>107</v>
      </c>
      <c r="BD13" s="52" t="s">
        <v>140</v>
      </c>
      <c r="BE13" s="53"/>
      <c r="BF13" s="53"/>
      <c r="BG13" s="113" t="s">
        <v>141</v>
      </c>
      <c r="BH13" s="52" t="s">
        <v>142</v>
      </c>
      <c r="BI13" s="52"/>
      <c r="BJ13" s="114" t="s">
        <v>143</v>
      </c>
      <c r="BK13" s="47" t="n">
        <v>630</v>
      </c>
      <c r="BL13" s="47" t="n">
        <v>630</v>
      </c>
      <c r="BM13" s="47"/>
      <c r="BN13" s="47"/>
      <c r="BO13" s="47"/>
      <c r="BP13" s="47"/>
      <c r="BQ13" s="47"/>
      <c r="BR13" s="47"/>
      <c r="BS13" s="52"/>
      <c r="BT13" s="47"/>
      <c r="BU13" s="47" t="n">
        <v>150000</v>
      </c>
      <c r="BV13" s="47" t="n">
        <v>150000</v>
      </c>
      <c r="BW13" s="55"/>
      <c r="BX13" s="47" t="n">
        <v>150000</v>
      </c>
      <c r="BY13" s="47"/>
      <c r="BZ13" s="47"/>
      <c r="CA13" s="47"/>
      <c r="CB13" s="47"/>
      <c r="CC13" s="47"/>
      <c r="CD13" s="47"/>
      <c r="CE13" s="56"/>
      <c r="CF13" s="115"/>
      <c r="CG13" s="116"/>
    </row>
    <row r="14" s="59" customFormat="true" ht="68.25" hidden="false" customHeight="true" outlineLevel="0" collapsed="false">
      <c r="A14" s="117" t="n">
        <v>2</v>
      </c>
      <c r="B14" s="118" t="s">
        <v>144</v>
      </c>
      <c r="C14" s="42" t="s">
        <v>145</v>
      </c>
      <c r="D14" s="118" t="s">
        <v>146</v>
      </c>
      <c r="E14" s="119" t="s">
        <v>147</v>
      </c>
      <c r="F14" s="119" t="s">
        <v>99</v>
      </c>
      <c r="G14" s="119" t="s">
        <v>100</v>
      </c>
      <c r="H14" s="119" t="s">
        <v>118</v>
      </c>
      <c r="I14" s="119" t="s">
        <v>148</v>
      </c>
      <c r="J14" s="119" t="s">
        <v>149</v>
      </c>
      <c r="K14" s="44" t="n">
        <v>79130</v>
      </c>
      <c r="L14" s="119" t="s">
        <v>150</v>
      </c>
      <c r="M14" s="71" t="n">
        <v>45038</v>
      </c>
      <c r="N14" s="80" t="n">
        <v>44950</v>
      </c>
      <c r="O14" s="80" t="n">
        <v>31</v>
      </c>
      <c r="P14" s="80" t="n">
        <v>13603</v>
      </c>
      <c r="Q14" s="70" t="n">
        <v>67.7</v>
      </c>
      <c r="R14" s="70" t="n">
        <v>67.7</v>
      </c>
      <c r="S14" s="70"/>
      <c r="T14" s="70"/>
      <c r="U14" s="70" t="n">
        <v>67.7</v>
      </c>
      <c r="V14" s="70" t="n">
        <v>67.7</v>
      </c>
      <c r="W14" s="70" t="n">
        <v>1.2</v>
      </c>
      <c r="X14" s="70" t="n">
        <v>1.2</v>
      </c>
      <c r="Y14" s="80" t="n">
        <v>351</v>
      </c>
      <c r="Z14" s="70" t="n">
        <v>1850</v>
      </c>
      <c r="AA14" s="70" t="n">
        <v>1823</v>
      </c>
      <c r="AB14" s="70"/>
      <c r="AC14" s="79" t="n">
        <v>351</v>
      </c>
      <c r="AD14" s="120"/>
      <c r="AE14" s="120"/>
      <c r="AF14" s="120" t="n">
        <v>0.005</v>
      </c>
      <c r="AG14" s="120" t="n">
        <v>0.005</v>
      </c>
      <c r="AH14" s="79" t="s">
        <v>151</v>
      </c>
      <c r="AI14" s="121" t="s">
        <v>148</v>
      </c>
      <c r="AJ14" s="122" t="n">
        <v>5000</v>
      </c>
      <c r="AK14" s="70" t="n">
        <v>7500</v>
      </c>
      <c r="AL14" s="70" t="n">
        <v>15000</v>
      </c>
      <c r="AM14" s="70"/>
      <c r="AN14" s="70" t="n">
        <v>15000</v>
      </c>
      <c r="AO14" s="70" t="n">
        <v>15000</v>
      </c>
      <c r="AP14" s="70" t="n">
        <v>1850</v>
      </c>
      <c r="AQ14" s="79" t="s">
        <v>139</v>
      </c>
      <c r="AR14" s="79" t="n">
        <v>1</v>
      </c>
      <c r="AS14" s="80" t="n">
        <v>362</v>
      </c>
      <c r="AT14" s="80" t="n">
        <v>773</v>
      </c>
      <c r="AU14" s="80" t="n">
        <v>418</v>
      </c>
      <c r="AV14" s="80" t="n">
        <v>64</v>
      </c>
      <c r="AW14" s="80" t="n">
        <v>8.6</v>
      </c>
      <c r="AX14" s="80" t="n">
        <v>11</v>
      </c>
      <c r="AY14" s="80" t="n">
        <v>56</v>
      </c>
      <c r="AZ14" s="80" t="n">
        <v>11</v>
      </c>
      <c r="BA14" s="80" t="n">
        <v>11.3</v>
      </c>
      <c r="BB14" s="80" t="n">
        <v>1.5</v>
      </c>
      <c r="BC14" s="123" t="s">
        <v>107</v>
      </c>
      <c r="BD14" s="123" t="n">
        <v>2008</v>
      </c>
      <c r="BE14" s="124"/>
      <c r="BF14" s="124"/>
      <c r="BG14" s="124"/>
      <c r="BH14" s="123" t="n">
        <v>2009</v>
      </c>
      <c r="BI14" s="123"/>
      <c r="BJ14" s="125" t="s">
        <v>152</v>
      </c>
      <c r="BK14" s="70" t="n">
        <v>541</v>
      </c>
      <c r="BL14" s="70"/>
      <c r="BM14" s="70"/>
      <c r="BN14" s="70"/>
      <c r="BO14" s="70"/>
      <c r="BP14" s="70"/>
      <c r="BQ14" s="70"/>
      <c r="BR14" s="70" t="n">
        <v>541</v>
      </c>
      <c r="BS14" s="125" t="s">
        <v>153</v>
      </c>
      <c r="BT14" s="70" t="n">
        <v>2172</v>
      </c>
      <c r="BU14" s="70"/>
      <c r="BV14" s="70"/>
      <c r="BW14" s="126"/>
      <c r="BX14" s="70" t="n">
        <v>1851</v>
      </c>
      <c r="BY14" s="70"/>
      <c r="BZ14" s="70"/>
      <c r="CA14" s="70"/>
      <c r="CB14" s="70"/>
      <c r="CC14" s="70"/>
      <c r="CD14" s="70" t="n">
        <v>321</v>
      </c>
      <c r="CE14" s="127" t="s">
        <v>154</v>
      </c>
      <c r="CF14" s="128"/>
      <c r="CG14" s="129"/>
    </row>
    <row r="15" s="59" customFormat="true" ht="38.25" hidden="false" customHeight="false" outlineLevel="0" collapsed="false">
      <c r="A15" s="130" t="n">
        <v>3</v>
      </c>
      <c r="B15" s="131" t="s">
        <v>155</v>
      </c>
      <c r="C15" s="42" t="s">
        <v>156</v>
      </c>
      <c r="D15" s="131" t="s">
        <v>157</v>
      </c>
      <c r="E15" s="64" t="s">
        <v>158</v>
      </c>
      <c r="F15" s="64" t="s">
        <v>99</v>
      </c>
      <c r="G15" s="64" t="s">
        <v>100</v>
      </c>
      <c r="H15" s="64" t="s">
        <v>118</v>
      </c>
      <c r="I15" s="64" t="s">
        <v>159</v>
      </c>
      <c r="J15" s="64" t="s">
        <v>160</v>
      </c>
      <c r="K15" s="44" t="n">
        <v>55000</v>
      </c>
      <c r="L15" s="64" t="s">
        <v>161</v>
      </c>
      <c r="M15" s="132" t="n">
        <v>41721</v>
      </c>
      <c r="N15" s="133" t="n">
        <v>30614</v>
      </c>
      <c r="O15" s="133" t="n">
        <v>22050</v>
      </c>
      <c r="P15" s="133" t="n">
        <v>12657</v>
      </c>
      <c r="Q15" s="134" t="n">
        <v>1.7</v>
      </c>
      <c r="R15" s="134"/>
      <c r="S15" s="134" t="n">
        <v>82.4</v>
      </c>
      <c r="T15" s="134" t="n">
        <v>82.4</v>
      </c>
      <c r="U15" s="134" t="n">
        <v>84.1</v>
      </c>
      <c r="V15" s="134" t="n">
        <v>82.4</v>
      </c>
      <c r="W15" s="134" t="n">
        <v>1.4</v>
      </c>
      <c r="X15" s="134" t="n">
        <v>1.4</v>
      </c>
      <c r="Y15" s="133" t="n">
        <v>90</v>
      </c>
      <c r="Z15" s="134" t="n">
        <v>157</v>
      </c>
      <c r="AA15" s="134" t="n">
        <v>1255</v>
      </c>
      <c r="AB15" s="134" t="n">
        <v>85</v>
      </c>
      <c r="AC15" s="135"/>
      <c r="AD15" s="136" t="n">
        <v>0.36</v>
      </c>
      <c r="AE15" s="136"/>
      <c r="AF15" s="136"/>
      <c r="AG15" s="136"/>
      <c r="AH15" s="135" t="s">
        <v>162</v>
      </c>
      <c r="AI15" s="137" t="s">
        <v>163</v>
      </c>
      <c r="AJ15" s="138" t="n">
        <v>4113</v>
      </c>
      <c r="AK15" s="134" t="n">
        <v>6500</v>
      </c>
      <c r="AL15" s="134" t="n">
        <v>19800</v>
      </c>
      <c r="AM15" s="134"/>
      <c r="AN15" s="134" t="n">
        <v>15000</v>
      </c>
      <c r="AO15" s="134" t="n">
        <v>14373</v>
      </c>
      <c r="AP15" s="134" t="n">
        <v>1501</v>
      </c>
      <c r="AQ15" s="135" t="s">
        <v>139</v>
      </c>
      <c r="AR15" s="135" t="n">
        <v>1</v>
      </c>
      <c r="AS15" s="133" t="n">
        <v>401</v>
      </c>
      <c r="AT15" s="133" t="n">
        <v>1009</v>
      </c>
      <c r="AU15" s="133" t="n">
        <v>521</v>
      </c>
      <c r="AV15" s="133" t="n">
        <v>60.6</v>
      </c>
      <c r="AW15" s="133" t="n">
        <v>16</v>
      </c>
      <c r="AX15" s="133" t="n">
        <v>5.6</v>
      </c>
      <c r="AY15" s="133" t="n">
        <v>62</v>
      </c>
      <c r="AZ15" s="133" t="n">
        <v>5.5</v>
      </c>
      <c r="BA15" s="133" t="n">
        <v>13.4</v>
      </c>
      <c r="BB15" s="133" t="n">
        <v>1.8</v>
      </c>
      <c r="BC15" s="139" t="s">
        <v>107</v>
      </c>
      <c r="BD15" s="139" t="n">
        <v>2010</v>
      </c>
      <c r="BE15" s="140"/>
      <c r="BF15" s="140"/>
      <c r="BG15" s="140"/>
      <c r="BH15" s="139"/>
      <c r="BI15" s="139"/>
      <c r="BJ15" s="141" t="s">
        <v>164</v>
      </c>
      <c r="BK15" s="134" t="n">
        <v>424</v>
      </c>
      <c r="BL15" s="134" t="n">
        <v>424</v>
      </c>
      <c r="BM15" s="134"/>
      <c r="BN15" s="134"/>
      <c r="BO15" s="134"/>
      <c r="BP15" s="134"/>
      <c r="BQ15" s="134"/>
      <c r="BR15" s="134"/>
      <c r="BS15" s="139"/>
      <c r="BT15" s="134" t="n">
        <v>457</v>
      </c>
      <c r="BU15" s="134" t="n">
        <v>138</v>
      </c>
      <c r="BV15" s="134" t="n">
        <v>138</v>
      </c>
      <c r="BW15" s="142"/>
      <c r="BX15" s="134" t="n">
        <v>595</v>
      </c>
      <c r="BY15" s="134"/>
      <c r="BZ15" s="134"/>
      <c r="CA15" s="134"/>
      <c r="CB15" s="134"/>
      <c r="CC15" s="134"/>
      <c r="CD15" s="134"/>
      <c r="CE15" s="143"/>
      <c r="CF15" s="128"/>
      <c r="CG15" s="129"/>
    </row>
    <row r="16" s="59" customFormat="true" ht="60" hidden="false" customHeight="true" outlineLevel="0" collapsed="false">
      <c r="A16" s="130" t="n">
        <v>4</v>
      </c>
      <c r="B16" s="131" t="s">
        <v>165</v>
      </c>
      <c r="C16" s="42" t="s">
        <v>166</v>
      </c>
      <c r="D16" s="131" t="s">
        <v>167</v>
      </c>
      <c r="E16" s="64" t="s">
        <v>168</v>
      </c>
      <c r="F16" s="64" t="s">
        <v>99</v>
      </c>
      <c r="G16" s="64" t="s">
        <v>100</v>
      </c>
      <c r="H16" s="64" t="s">
        <v>118</v>
      </c>
      <c r="I16" s="64" t="s">
        <v>169</v>
      </c>
      <c r="J16" s="64" t="s">
        <v>170</v>
      </c>
      <c r="K16" s="44" t="n">
        <v>48663</v>
      </c>
      <c r="L16" s="64" t="s">
        <v>171</v>
      </c>
      <c r="M16" s="132" t="n">
        <v>46666</v>
      </c>
      <c r="N16" s="133" t="n">
        <v>46677</v>
      </c>
      <c r="O16" s="133" t="n">
        <v>36400</v>
      </c>
      <c r="P16" s="133" t="n">
        <v>9296</v>
      </c>
      <c r="Q16" s="134" t="n">
        <v>43.9</v>
      </c>
      <c r="R16" s="134" t="n">
        <v>42.5</v>
      </c>
      <c r="S16" s="134" t="n">
        <v>20.4</v>
      </c>
      <c r="T16" s="134" t="n">
        <v>20.4</v>
      </c>
      <c r="U16" s="134" t="n">
        <v>64.3</v>
      </c>
      <c r="V16" s="134" t="n">
        <v>62.9</v>
      </c>
      <c r="W16" s="134" t="n">
        <v>0.4</v>
      </c>
      <c r="X16" s="134" t="n">
        <v>0.4</v>
      </c>
      <c r="Y16" s="133" t="n">
        <v>40</v>
      </c>
      <c r="Z16" s="134" t="n">
        <v>2313.49</v>
      </c>
      <c r="AA16" s="134" t="n">
        <v>2313.49</v>
      </c>
      <c r="AB16" s="134"/>
      <c r="AC16" s="135" t="n">
        <v>53</v>
      </c>
      <c r="AD16" s="136"/>
      <c r="AE16" s="136"/>
      <c r="AF16" s="136" t="n">
        <v>0.0127</v>
      </c>
      <c r="AG16" s="136" t="n">
        <v>0.0127</v>
      </c>
      <c r="AH16" s="135" t="s">
        <v>172</v>
      </c>
      <c r="AI16" s="137" t="s">
        <v>169</v>
      </c>
      <c r="AJ16" s="138" t="n">
        <v>6338</v>
      </c>
      <c r="AK16" s="134" t="n">
        <v>8430</v>
      </c>
      <c r="AL16" s="134" t="n">
        <v>14870</v>
      </c>
      <c r="AM16" s="134"/>
      <c r="AN16" s="134" t="n">
        <v>15000</v>
      </c>
      <c r="AO16" s="134" t="n">
        <v>14870</v>
      </c>
      <c r="AP16" s="134" t="n">
        <v>2313.49</v>
      </c>
      <c r="AQ16" s="135" t="s">
        <v>139</v>
      </c>
      <c r="AR16" s="135" t="n">
        <v>1</v>
      </c>
      <c r="AS16" s="133" t="n">
        <v>528</v>
      </c>
      <c r="AT16" s="133" t="n">
        <v>1256</v>
      </c>
      <c r="AU16" s="133" t="n">
        <v>397</v>
      </c>
      <c r="AV16" s="133" t="n">
        <v>88</v>
      </c>
      <c r="AW16" s="133" t="n">
        <v>18</v>
      </c>
      <c r="AX16" s="133" t="n">
        <v>8</v>
      </c>
      <c r="AY16" s="133" t="n">
        <v>55.4</v>
      </c>
      <c r="AZ16" s="133" t="n">
        <v>15.4</v>
      </c>
      <c r="BA16" s="133" t="n">
        <v>16</v>
      </c>
      <c r="BB16" s="133" t="n">
        <v>1</v>
      </c>
      <c r="BC16" s="139" t="s">
        <v>173</v>
      </c>
      <c r="BD16" s="139" t="s">
        <v>174</v>
      </c>
      <c r="BE16" s="140"/>
      <c r="BF16" s="140"/>
      <c r="BG16" s="140" t="s">
        <v>175</v>
      </c>
      <c r="BH16" s="139"/>
      <c r="BI16" s="139"/>
      <c r="BJ16" s="139" t="s">
        <v>176</v>
      </c>
      <c r="BK16" s="134" t="n">
        <v>851</v>
      </c>
      <c r="BL16" s="134"/>
      <c r="BM16" s="134"/>
      <c r="BN16" s="134"/>
      <c r="BO16" s="134"/>
      <c r="BP16" s="134" t="n">
        <v>145</v>
      </c>
      <c r="BQ16" s="134" t="n">
        <v>706</v>
      </c>
      <c r="BR16" s="134"/>
      <c r="BS16" s="139"/>
      <c r="BT16" s="134" t="n">
        <v>380.006</v>
      </c>
      <c r="BU16" s="134" t="n">
        <v>11.019</v>
      </c>
      <c r="BV16" s="134"/>
      <c r="BW16" s="142"/>
      <c r="BX16" s="134" t="n">
        <v>159.738</v>
      </c>
      <c r="BY16" s="134"/>
      <c r="BZ16" s="134"/>
      <c r="CA16" s="134"/>
      <c r="CB16" s="134"/>
      <c r="CC16" s="134"/>
      <c r="CD16" s="134" t="n">
        <v>231.287</v>
      </c>
      <c r="CE16" s="143" t="s">
        <v>177</v>
      </c>
      <c r="CF16" s="128"/>
      <c r="CG16" s="129"/>
    </row>
    <row r="17" s="59" customFormat="true" ht="108" hidden="false" customHeight="true" outlineLevel="0" collapsed="false">
      <c r="A17" s="130" t="n">
        <v>5</v>
      </c>
      <c r="B17" s="131" t="s">
        <v>178</v>
      </c>
      <c r="C17" s="42" t="s">
        <v>179</v>
      </c>
      <c r="D17" s="131" t="s">
        <v>180</v>
      </c>
      <c r="E17" s="64" t="s">
        <v>181</v>
      </c>
      <c r="F17" s="64" t="s">
        <v>99</v>
      </c>
      <c r="G17" s="64" t="s">
        <v>100</v>
      </c>
      <c r="H17" s="64" t="s">
        <v>118</v>
      </c>
      <c r="I17" s="64" t="s">
        <v>182</v>
      </c>
      <c r="J17" s="64" t="s">
        <v>183</v>
      </c>
      <c r="K17" s="44" t="n">
        <v>46955</v>
      </c>
      <c r="L17" s="64" t="s">
        <v>184</v>
      </c>
      <c r="M17" s="132" t="n">
        <v>39607</v>
      </c>
      <c r="N17" s="133" t="n">
        <v>37315</v>
      </c>
      <c r="O17" s="133" t="n">
        <v>27130</v>
      </c>
      <c r="P17" s="133" t="s">
        <v>185</v>
      </c>
      <c r="Q17" s="134" t="n">
        <v>90.6</v>
      </c>
      <c r="R17" s="134" t="n">
        <v>48.2</v>
      </c>
      <c r="S17" s="134"/>
      <c r="T17" s="134"/>
      <c r="U17" s="134" t="n">
        <v>90.6</v>
      </c>
      <c r="V17" s="134" t="n">
        <v>48.2</v>
      </c>
      <c r="W17" s="134"/>
      <c r="X17" s="134"/>
      <c r="Y17" s="133"/>
      <c r="Z17" s="134"/>
      <c r="AA17" s="134" t="n">
        <v>1268</v>
      </c>
      <c r="AB17" s="134"/>
      <c r="AC17" s="135"/>
      <c r="AD17" s="136" t="n">
        <v>0.2</v>
      </c>
      <c r="AE17" s="136" t="n">
        <v>0.4</v>
      </c>
      <c r="AF17" s="136"/>
      <c r="AG17" s="136"/>
      <c r="AH17" s="135" t="s">
        <v>186</v>
      </c>
      <c r="AI17" s="137" t="s">
        <v>187</v>
      </c>
      <c r="AJ17" s="138" t="n">
        <v>10000</v>
      </c>
      <c r="AK17" s="134"/>
      <c r="AL17" s="134"/>
      <c r="AM17" s="134"/>
      <c r="AN17" s="134" t="n">
        <v>6250</v>
      </c>
      <c r="AO17" s="134" t="n">
        <v>10000</v>
      </c>
      <c r="AP17" s="134" t="n">
        <v>1281</v>
      </c>
      <c r="AQ17" s="144" t="s">
        <v>188</v>
      </c>
      <c r="AR17" s="64" t="n">
        <v>0</v>
      </c>
      <c r="AS17" s="133" t="n">
        <v>440</v>
      </c>
      <c r="AT17" s="133" t="n">
        <v>1696</v>
      </c>
      <c r="AU17" s="133" t="n">
        <v>380</v>
      </c>
      <c r="AV17" s="133" t="n">
        <v>158</v>
      </c>
      <c r="AW17" s="133" t="n">
        <v>32</v>
      </c>
      <c r="AX17" s="133" t="n">
        <v>13</v>
      </c>
      <c r="AY17" s="133" t="n">
        <v>49</v>
      </c>
      <c r="AZ17" s="133" t="n">
        <v>16</v>
      </c>
      <c r="BA17" s="133" t="n">
        <v>32</v>
      </c>
      <c r="BB17" s="133" t="n">
        <v>1</v>
      </c>
      <c r="BC17" s="139" t="s">
        <v>189</v>
      </c>
      <c r="BD17" s="139" t="n">
        <v>2010</v>
      </c>
      <c r="BE17" s="145" t="s">
        <v>190</v>
      </c>
      <c r="BF17" s="145" t="s">
        <v>191</v>
      </c>
      <c r="BG17" s="140"/>
      <c r="BH17" s="139"/>
      <c r="BI17" s="139"/>
      <c r="BJ17" s="141" t="s">
        <v>192</v>
      </c>
      <c r="BK17" s="134" t="n">
        <v>639</v>
      </c>
      <c r="BL17" s="134" t="n">
        <v>629</v>
      </c>
      <c r="BM17" s="134"/>
      <c r="BN17" s="134"/>
      <c r="BO17" s="134"/>
      <c r="BP17" s="134" t="n">
        <v>10</v>
      </c>
      <c r="BQ17" s="134"/>
      <c r="BR17" s="134"/>
      <c r="BS17" s="139"/>
      <c r="BT17" s="134" t="n">
        <v>64.7</v>
      </c>
      <c r="BU17" s="134"/>
      <c r="BV17" s="134"/>
      <c r="BW17" s="142"/>
      <c r="BX17" s="134" t="n">
        <v>64.7</v>
      </c>
      <c r="BY17" s="134"/>
      <c r="BZ17" s="134"/>
      <c r="CA17" s="134"/>
      <c r="CB17" s="134"/>
      <c r="CC17" s="134"/>
      <c r="CD17" s="134"/>
      <c r="CE17" s="143"/>
      <c r="CF17" s="128"/>
      <c r="CG17" s="129"/>
    </row>
    <row r="18" s="59" customFormat="true" ht="48" hidden="false" customHeight="true" outlineLevel="0" collapsed="false">
      <c r="A18" s="130" t="n">
        <v>6</v>
      </c>
      <c r="B18" s="131" t="s">
        <v>193</v>
      </c>
      <c r="C18" s="42" t="s">
        <v>194</v>
      </c>
      <c r="D18" s="131" t="s">
        <v>195</v>
      </c>
      <c r="E18" s="64" t="s">
        <v>117</v>
      </c>
      <c r="F18" s="64" t="s">
        <v>99</v>
      </c>
      <c r="G18" s="64" t="s">
        <v>100</v>
      </c>
      <c r="H18" s="64" t="s">
        <v>101</v>
      </c>
      <c r="I18" s="64" t="s">
        <v>196</v>
      </c>
      <c r="J18" s="64" t="s">
        <v>197</v>
      </c>
      <c r="K18" s="44" t="n">
        <v>35350</v>
      </c>
      <c r="L18" s="64" t="s">
        <v>198</v>
      </c>
      <c r="M18" s="132" t="n">
        <v>21143</v>
      </c>
      <c r="N18" s="133" t="n">
        <v>4945</v>
      </c>
      <c r="O18" s="133" t="n">
        <v>3372</v>
      </c>
      <c r="P18" s="133" t="n">
        <v>1573</v>
      </c>
      <c r="Q18" s="134" t="n">
        <v>13.6</v>
      </c>
      <c r="R18" s="134" t="n">
        <v>11.9</v>
      </c>
      <c r="S18" s="134"/>
      <c r="T18" s="134"/>
      <c r="U18" s="134" t="n">
        <v>13.6</v>
      </c>
      <c r="V18" s="134" t="n">
        <v>11.9</v>
      </c>
      <c r="W18" s="134" t="n">
        <v>0.2</v>
      </c>
      <c r="X18" s="134" t="n">
        <v>0.2</v>
      </c>
      <c r="Y18" s="133" t="n">
        <v>70</v>
      </c>
      <c r="Z18" s="134" t="n">
        <v>207.5</v>
      </c>
      <c r="AA18" s="134" t="n">
        <v>187.3</v>
      </c>
      <c r="AB18" s="134"/>
      <c r="AC18" s="135" t="n">
        <v>3175</v>
      </c>
      <c r="AD18" s="136" t="n">
        <v>0.48</v>
      </c>
      <c r="AE18" s="136" t="n">
        <v>0.71</v>
      </c>
      <c r="AF18" s="136"/>
      <c r="AG18" s="136"/>
      <c r="AH18" s="135" t="s">
        <v>199</v>
      </c>
      <c r="AI18" s="137" t="s">
        <v>200</v>
      </c>
      <c r="AJ18" s="138" t="n">
        <v>568</v>
      </c>
      <c r="AK18" s="134"/>
      <c r="AL18" s="134"/>
      <c r="AM18" s="134"/>
      <c r="AN18" s="134" t="n">
        <v>1008</v>
      </c>
      <c r="AO18" s="134" t="n">
        <v>620</v>
      </c>
      <c r="AP18" s="134" t="n">
        <v>207.5</v>
      </c>
      <c r="AQ18" s="135" t="s">
        <v>201</v>
      </c>
      <c r="AR18" s="135" t="n">
        <v>1</v>
      </c>
      <c r="AS18" s="133" t="n">
        <v>328</v>
      </c>
      <c r="AT18" s="133" t="n">
        <v>653</v>
      </c>
      <c r="AU18" s="133" t="n">
        <v>202</v>
      </c>
      <c r="AV18" s="133" t="n">
        <v>102</v>
      </c>
      <c r="AW18" s="133" t="n">
        <v>12</v>
      </c>
      <c r="AX18" s="133" t="n">
        <v>8</v>
      </c>
      <c r="AY18" s="133" t="n">
        <v>72</v>
      </c>
      <c r="AZ18" s="133" t="n">
        <v>24</v>
      </c>
      <c r="BA18" s="133" t="n">
        <v>24</v>
      </c>
      <c r="BB18" s="133" t="n">
        <v>4</v>
      </c>
      <c r="BC18" s="139" t="s">
        <v>107</v>
      </c>
      <c r="BD18" s="139" t="n">
        <v>2015</v>
      </c>
      <c r="BE18" s="140"/>
      <c r="BF18" s="140"/>
      <c r="BG18" s="140"/>
      <c r="BH18" s="139"/>
      <c r="BI18" s="139"/>
      <c r="BJ18" s="139" t="s">
        <v>202</v>
      </c>
      <c r="BK18" s="134" t="n">
        <v>250</v>
      </c>
      <c r="BL18" s="134"/>
      <c r="BM18" s="134" t="n">
        <v>250</v>
      </c>
      <c r="BN18" s="134"/>
      <c r="BO18" s="134"/>
      <c r="BP18" s="134"/>
      <c r="BQ18" s="134"/>
      <c r="BR18" s="134"/>
      <c r="BS18" s="139"/>
      <c r="BT18" s="134" t="n">
        <v>27.9</v>
      </c>
      <c r="BU18" s="134" t="n">
        <v>84.6</v>
      </c>
      <c r="BV18" s="134" t="n">
        <v>61.7</v>
      </c>
      <c r="BW18" s="142"/>
      <c r="BX18" s="134" t="n">
        <v>72.5</v>
      </c>
      <c r="BY18" s="134"/>
      <c r="BZ18" s="134"/>
      <c r="CA18" s="134"/>
      <c r="CB18" s="134" t="n">
        <v>40</v>
      </c>
      <c r="CC18" s="134"/>
      <c r="CD18" s="134"/>
      <c r="CE18" s="143"/>
      <c r="CF18" s="128"/>
      <c r="CG18" s="129"/>
    </row>
    <row r="19" s="59" customFormat="true" ht="49.5" hidden="false" customHeight="true" outlineLevel="0" collapsed="false">
      <c r="A19" s="130" t="n">
        <v>7</v>
      </c>
      <c r="B19" s="131" t="s">
        <v>203</v>
      </c>
      <c r="C19" s="42" t="s">
        <v>204</v>
      </c>
      <c r="D19" s="131" t="s">
        <v>205</v>
      </c>
      <c r="E19" s="64" t="s">
        <v>158</v>
      </c>
      <c r="F19" s="64" t="s">
        <v>99</v>
      </c>
      <c r="G19" s="64" t="s">
        <v>100</v>
      </c>
      <c r="H19" s="64" t="s">
        <v>118</v>
      </c>
      <c r="I19" s="64" t="s">
        <v>206</v>
      </c>
      <c r="J19" s="64" t="s">
        <v>207</v>
      </c>
      <c r="K19" s="44" t="n">
        <v>35210</v>
      </c>
      <c r="L19" s="64" t="s">
        <v>208</v>
      </c>
      <c r="M19" s="132" t="n">
        <v>19299</v>
      </c>
      <c r="N19" s="133" t="n">
        <v>17025</v>
      </c>
      <c r="O19" s="133" t="n">
        <v>11970</v>
      </c>
      <c r="P19" s="133" t="n">
        <v>1500</v>
      </c>
      <c r="Q19" s="134" t="n">
        <v>27.5</v>
      </c>
      <c r="R19" s="134" t="n">
        <v>16.6</v>
      </c>
      <c r="S19" s="134" t="n">
        <v>17.6</v>
      </c>
      <c r="T19" s="134" t="n">
        <v>17.6</v>
      </c>
      <c r="U19" s="134" t="n">
        <v>45.1</v>
      </c>
      <c r="V19" s="134" t="n">
        <v>34.2</v>
      </c>
      <c r="W19" s="134"/>
      <c r="X19" s="134"/>
      <c r="Y19" s="133"/>
      <c r="Z19" s="134" t="n">
        <v>457.5</v>
      </c>
      <c r="AA19" s="134" t="n">
        <v>110</v>
      </c>
      <c r="AB19" s="134" t="n">
        <v>347.5</v>
      </c>
      <c r="AC19" s="135"/>
      <c r="AD19" s="136" t="n">
        <v>0</v>
      </c>
      <c r="AE19" s="136" t="n">
        <v>0</v>
      </c>
      <c r="AF19" s="136" t="n">
        <v>0</v>
      </c>
      <c r="AG19" s="136" t="n">
        <v>0</v>
      </c>
      <c r="AH19" s="135" t="s">
        <v>209</v>
      </c>
      <c r="AI19" s="137" t="s">
        <v>210</v>
      </c>
      <c r="AJ19" s="138" t="n">
        <v>1000</v>
      </c>
      <c r="AK19" s="134" t="n">
        <v>1000</v>
      </c>
      <c r="AL19" s="134" t="n">
        <v>1000</v>
      </c>
      <c r="AM19" s="134"/>
      <c r="AN19" s="134" t="n">
        <v>1000</v>
      </c>
      <c r="AO19" s="134" t="n">
        <v>712</v>
      </c>
      <c r="AP19" s="134" t="n">
        <v>118.2</v>
      </c>
      <c r="AQ19" s="135" t="s">
        <v>201</v>
      </c>
      <c r="AR19" s="135" t="n">
        <v>1</v>
      </c>
      <c r="AS19" s="133" t="n">
        <v>607</v>
      </c>
      <c r="AT19" s="133" t="n">
        <v>1039</v>
      </c>
      <c r="AU19" s="133" t="n">
        <v>1248</v>
      </c>
      <c r="AV19" s="133" t="n">
        <v>160</v>
      </c>
      <c r="AW19" s="133" t="n">
        <v>20</v>
      </c>
      <c r="AX19" s="133" t="n">
        <v>13</v>
      </c>
      <c r="AY19" s="133" t="n">
        <v>37</v>
      </c>
      <c r="AZ19" s="133" t="n">
        <v>10</v>
      </c>
      <c r="BA19" s="133" t="n">
        <v>11</v>
      </c>
      <c r="BB19" s="133" t="n">
        <v>5</v>
      </c>
      <c r="BC19" s="139" t="s">
        <v>211</v>
      </c>
      <c r="BD19" s="139" t="n">
        <v>2010</v>
      </c>
      <c r="BE19" s="140"/>
      <c r="BF19" s="140"/>
      <c r="BG19" s="140"/>
      <c r="BH19" s="139"/>
      <c r="BI19" s="139"/>
      <c r="BJ19" s="141" t="s">
        <v>212</v>
      </c>
      <c r="BK19" s="134" t="n">
        <v>37</v>
      </c>
      <c r="BL19" s="134" t="n">
        <v>37</v>
      </c>
      <c r="BM19" s="134"/>
      <c r="BN19" s="134"/>
      <c r="BO19" s="134"/>
      <c r="BP19" s="134"/>
      <c r="BQ19" s="134"/>
      <c r="BR19" s="134"/>
      <c r="BS19" s="139"/>
      <c r="BT19" s="134" t="n">
        <v>262</v>
      </c>
      <c r="BU19" s="134" t="n">
        <v>171</v>
      </c>
      <c r="BV19" s="134"/>
      <c r="BW19" s="142"/>
      <c r="BX19" s="134" t="n">
        <v>433</v>
      </c>
      <c r="BY19" s="134"/>
      <c r="BZ19" s="134"/>
      <c r="CA19" s="134"/>
      <c r="CB19" s="134"/>
      <c r="CC19" s="134"/>
      <c r="CD19" s="134"/>
      <c r="CE19" s="143"/>
      <c r="CF19" s="128"/>
      <c r="CG19" s="129"/>
    </row>
    <row r="20" s="59" customFormat="true" ht="177.75" hidden="false" customHeight="true" outlineLevel="0" collapsed="false">
      <c r="A20" s="130" t="n">
        <v>8</v>
      </c>
      <c r="B20" s="131" t="s">
        <v>213</v>
      </c>
      <c r="C20" s="42" t="s">
        <v>214</v>
      </c>
      <c r="D20" s="131" t="s">
        <v>215</v>
      </c>
      <c r="E20" s="64" t="s">
        <v>133</v>
      </c>
      <c r="F20" s="64" t="s">
        <v>99</v>
      </c>
      <c r="G20" s="64" t="s">
        <v>100</v>
      </c>
      <c r="H20" s="64" t="s">
        <v>118</v>
      </c>
      <c r="I20" s="64" t="s">
        <v>216</v>
      </c>
      <c r="J20" s="64" t="s">
        <v>217</v>
      </c>
      <c r="K20" s="44" t="n">
        <v>28224</v>
      </c>
      <c r="L20" s="64" t="s">
        <v>218</v>
      </c>
      <c r="M20" s="132" t="n">
        <v>29860</v>
      </c>
      <c r="N20" s="133" t="n">
        <v>28322</v>
      </c>
      <c r="O20" s="133" t="n">
        <v>16343</v>
      </c>
      <c r="P20" s="133" t="n">
        <v>4315</v>
      </c>
      <c r="Q20" s="134" t="n">
        <v>58.1</v>
      </c>
      <c r="R20" s="134" t="n">
        <v>34.12</v>
      </c>
      <c r="S20" s="134" t="n">
        <v>17.1</v>
      </c>
      <c r="T20" s="134" t="n">
        <v>17.1</v>
      </c>
      <c r="U20" s="134" t="n">
        <v>75.2</v>
      </c>
      <c r="V20" s="134" t="n">
        <v>51.22</v>
      </c>
      <c r="W20" s="134" t="n">
        <v>10.2</v>
      </c>
      <c r="X20" s="134" t="n">
        <v>1.7</v>
      </c>
      <c r="Y20" s="133"/>
      <c r="Z20" s="134" t="n">
        <v>1037.6</v>
      </c>
      <c r="AA20" s="134" t="n">
        <v>800.4</v>
      </c>
      <c r="AB20" s="134" t="n">
        <v>187.9</v>
      </c>
      <c r="AC20" s="135"/>
      <c r="AD20" s="136"/>
      <c r="AE20" s="136"/>
      <c r="AF20" s="136" t="n">
        <v>0.1</v>
      </c>
      <c r="AG20" s="136" t="n">
        <v>0.1</v>
      </c>
      <c r="AH20" s="135" t="s">
        <v>219</v>
      </c>
      <c r="AI20" s="146" t="s">
        <v>220</v>
      </c>
      <c r="AJ20" s="147" t="s">
        <v>221</v>
      </c>
      <c r="AK20" s="148" t="s">
        <v>222</v>
      </c>
      <c r="AL20" s="148" t="s">
        <v>223</v>
      </c>
      <c r="AM20" s="149" t="n">
        <v>600</v>
      </c>
      <c r="AN20" s="148" t="s">
        <v>224</v>
      </c>
      <c r="AO20" s="148" t="s">
        <v>225</v>
      </c>
      <c r="AP20" s="148" t="s">
        <v>226</v>
      </c>
      <c r="AQ20" s="150" t="s">
        <v>227</v>
      </c>
      <c r="AR20" s="150" t="n">
        <f aca="false">(1+1+1)</f>
        <v>3</v>
      </c>
      <c r="AS20" s="151" t="n">
        <f aca="false">(454+420+290)</f>
        <v>1164</v>
      </c>
      <c r="AT20" s="152" t="s">
        <v>228</v>
      </c>
      <c r="AU20" s="152" t="s">
        <v>229</v>
      </c>
      <c r="AV20" s="152" t="s">
        <v>230</v>
      </c>
      <c r="AW20" s="152" t="s">
        <v>231</v>
      </c>
      <c r="AX20" s="152" t="n">
        <f aca="false">(7+22+14)</f>
        <v>43</v>
      </c>
      <c r="AY20" s="152" t="s">
        <v>232</v>
      </c>
      <c r="AZ20" s="152" t="s">
        <v>233</v>
      </c>
      <c r="BA20" s="152" t="s">
        <v>234</v>
      </c>
      <c r="BB20" s="151" t="s">
        <v>235</v>
      </c>
      <c r="BC20" s="153" t="s">
        <v>236</v>
      </c>
      <c r="BD20" s="153" t="s">
        <v>237</v>
      </c>
      <c r="BE20" s="154" t="s">
        <v>238</v>
      </c>
      <c r="BF20" s="155" t="s">
        <v>239</v>
      </c>
      <c r="BG20" s="154" t="s">
        <v>240</v>
      </c>
      <c r="BH20" s="156" t="s">
        <v>241</v>
      </c>
      <c r="BI20" s="156" t="s">
        <v>241</v>
      </c>
      <c r="BJ20" s="157" t="s">
        <v>242</v>
      </c>
      <c r="BK20" s="148" t="s">
        <v>243</v>
      </c>
      <c r="BL20" s="134" t="s">
        <v>244</v>
      </c>
      <c r="BM20" s="134"/>
      <c r="BN20" s="134"/>
      <c r="BO20" s="134" t="s">
        <v>245</v>
      </c>
      <c r="BP20" s="158" t="n">
        <v>12</v>
      </c>
      <c r="BQ20" s="134"/>
      <c r="BR20" s="134"/>
      <c r="BS20" s="139"/>
      <c r="BT20" s="134" t="n">
        <v>1204</v>
      </c>
      <c r="BU20" s="134"/>
      <c r="BV20" s="134"/>
      <c r="BW20" s="142"/>
      <c r="BX20" s="134" t="n">
        <v>175</v>
      </c>
      <c r="BY20" s="134"/>
      <c r="BZ20" s="134"/>
      <c r="CA20" s="134"/>
      <c r="CB20" s="134"/>
      <c r="CC20" s="134"/>
      <c r="CD20" s="134" t="n">
        <v>1029</v>
      </c>
      <c r="CE20" s="143" t="s">
        <v>246</v>
      </c>
      <c r="CF20" s="128"/>
      <c r="CG20" s="129"/>
    </row>
    <row r="21" s="59" customFormat="true" ht="63" hidden="false" customHeight="true" outlineLevel="0" collapsed="false">
      <c r="A21" s="130" t="n">
        <v>9</v>
      </c>
      <c r="B21" s="131" t="s">
        <v>247</v>
      </c>
      <c r="C21" s="42" t="s">
        <v>248</v>
      </c>
      <c r="D21" s="131" t="s">
        <v>249</v>
      </c>
      <c r="E21" s="64" t="s">
        <v>250</v>
      </c>
      <c r="F21" s="64" t="s">
        <v>99</v>
      </c>
      <c r="G21" s="64" t="s">
        <v>100</v>
      </c>
      <c r="H21" s="64" t="s">
        <v>101</v>
      </c>
      <c r="I21" s="64" t="s">
        <v>251</v>
      </c>
      <c r="J21" s="64" t="s">
        <v>252</v>
      </c>
      <c r="K21" s="44" t="n">
        <v>27500</v>
      </c>
      <c r="L21" s="64" t="s">
        <v>253</v>
      </c>
      <c r="M21" s="132" t="n">
        <v>21706</v>
      </c>
      <c r="N21" s="133" t="n">
        <v>16206</v>
      </c>
      <c r="O21" s="133" t="n">
        <v>12540</v>
      </c>
      <c r="P21" s="133" t="n">
        <v>3666</v>
      </c>
      <c r="Q21" s="134" t="n">
        <v>36.9</v>
      </c>
      <c r="R21" s="134" t="n">
        <v>17.6</v>
      </c>
      <c r="S21" s="134" t="n">
        <v>16.5</v>
      </c>
      <c r="T21" s="134" t="n">
        <v>16.5</v>
      </c>
      <c r="U21" s="134" t="n">
        <v>53.4</v>
      </c>
      <c r="V21" s="134" t="n">
        <v>34.1</v>
      </c>
      <c r="W21" s="134" t="n">
        <v>7.5</v>
      </c>
      <c r="X21" s="134" t="n">
        <v>2</v>
      </c>
      <c r="Y21" s="133"/>
      <c r="Z21" s="134" t="n">
        <v>497.5</v>
      </c>
      <c r="AA21" s="134" t="n">
        <v>434.5</v>
      </c>
      <c r="AB21" s="134" t="n">
        <v>12.5</v>
      </c>
      <c r="AC21" s="135"/>
      <c r="AD21" s="136" t="n">
        <v>0.054</v>
      </c>
      <c r="AE21" s="136" t="n">
        <v>0.045</v>
      </c>
      <c r="AF21" s="136" t="n">
        <v>0.012</v>
      </c>
      <c r="AG21" s="136" t="n">
        <v>0.024</v>
      </c>
      <c r="AH21" s="135" t="s">
        <v>254</v>
      </c>
      <c r="AI21" s="137" t="s">
        <v>255</v>
      </c>
      <c r="AJ21" s="138" t="n">
        <v>2500</v>
      </c>
      <c r="AK21" s="134" t="n">
        <v>3000</v>
      </c>
      <c r="AL21" s="134" t="n">
        <v>6000</v>
      </c>
      <c r="AM21" s="134"/>
      <c r="AN21" s="134" t="n">
        <v>3000</v>
      </c>
      <c r="AO21" s="134" t="n">
        <v>5736</v>
      </c>
      <c r="AP21" s="134" t="n">
        <v>485</v>
      </c>
      <c r="AQ21" s="135" t="s">
        <v>139</v>
      </c>
      <c r="AR21" s="135" t="n">
        <v>1</v>
      </c>
      <c r="AS21" s="133" t="n">
        <v>580</v>
      </c>
      <c r="AT21" s="133" t="n">
        <v>1259</v>
      </c>
      <c r="AU21" s="133" t="n">
        <v>615</v>
      </c>
      <c r="AV21" s="133" t="n">
        <v>93.98</v>
      </c>
      <c r="AW21" s="133" t="n">
        <v>18.2</v>
      </c>
      <c r="AX21" s="133" t="n">
        <v>3.2</v>
      </c>
      <c r="AY21" s="133" t="n">
        <v>40.9</v>
      </c>
      <c r="AZ21" s="133" t="n">
        <v>5.6</v>
      </c>
      <c r="BA21" s="133" t="n">
        <v>8.35</v>
      </c>
      <c r="BB21" s="133" t="n">
        <v>0.98</v>
      </c>
      <c r="BC21" s="139"/>
      <c r="BD21" s="139"/>
      <c r="BE21" s="140"/>
      <c r="BF21" s="140"/>
      <c r="BG21" s="140"/>
      <c r="BH21" s="139"/>
      <c r="BI21" s="139"/>
      <c r="BJ21" s="139"/>
      <c r="BK21" s="134" t="n">
        <v>255</v>
      </c>
      <c r="BL21" s="134" t="n">
        <v>245</v>
      </c>
      <c r="BM21" s="134"/>
      <c r="BN21" s="134"/>
      <c r="BO21" s="134"/>
      <c r="BP21" s="134" t="n">
        <v>10</v>
      </c>
      <c r="BQ21" s="134"/>
      <c r="BR21" s="134"/>
      <c r="BS21" s="139"/>
      <c r="BT21" s="134" t="n">
        <v>1588</v>
      </c>
      <c r="BU21" s="134"/>
      <c r="BV21" s="134"/>
      <c r="BW21" s="142"/>
      <c r="BX21" s="134" t="n">
        <v>280</v>
      </c>
      <c r="BY21" s="134"/>
      <c r="BZ21" s="134" t="n">
        <v>197</v>
      </c>
      <c r="CA21" s="134"/>
      <c r="CB21" s="134"/>
      <c r="CC21" s="134"/>
      <c r="CD21" s="134" t="n">
        <v>981</v>
      </c>
      <c r="CE21" s="143" t="s">
        <v>256</v>
      </c>
      <c r="CF21" s="159" t="n">
        <v>130</v>
      </c>
      <c r="CG21" s="160" t="s">
        <v>257</v>
      </c>
    </row>
    <row r="22" s="59" customFormat="true" ht="72.75" hidden="false" customHeight="true" outlineLevel="0" collapsed="false">
      <c r="A22" s="130" t="n">
        <v>10</v>
      </c>
      <c r="B22" s="131" t="s">
        <v>258</v>
      </c>
      <c r="C22" s="42" t="s">
        <v>259</v>
      </c>
      <c r="D22" s="131" t="s">
        <v>260</v>
      </c>
      <c r="E22" s="64" t="s">
        <v>117</v>
      </c>
      <c r="F22" s="64" t="s">
        <v>99</v>
      </c>
      <c r="G22" s="64" t="s">
        <v>100</v>
      </c>
      <c r="H22" s="64" t="s">
        <v>261</v>
      </c>
      <c r="I22" s="64" t="s">
        <v>262</v>
      </c>
      <c r="J22" s="64" t="s">
        <v>263</v>
      </c>
      <c r="K22" s="44" t="n">
        <v>26500</v>
      </c>
      <c r="L22" s="64" t="s">
        <v>264</v>
      </c>
      <c r="M22" s="132" t="n">
        <v>26280</v>
      </c>
      <c r="N22" s="133" t="n">
        <v>26060</v>
      </c>
      <c r="O22" s="133" t="n">
        <v>19602</v>
      </c>
      <c r="P22" s="133" t="n">
        <v>6458</v>
      </c>
      <c r="Q22" s="134" t="n">
        <v>67.8</v>
      </c>
      <c r="R22" s="134"/>
      <c r="S22" s="134" t="n">
        <v>3.3</v>
      </c>
      <c r="T22" s="134"/>
      <c r="U22" s="134" t="n">
        <v>71</v>
      </c>
      <c r="V22" s="134"/>
      <c r="W22" s="134" t="n">
        <v>3.3</v>
      </c>
      <c r="X22" s="134" t="n">
        <v>3.3</v>
      </c>
      <c r="Y22" s="133" t="n">
        <v>221</v>
      </c>
      <c r="Z22" s="134" t="n">
        <v>1126</v>
      </c>
      <c r="AA22" s="134" t="n">
        <v>912</v>
      </c>
      <c r="AB22" s="134"/>
      <c r="AC22" s="135" t="n">
        <v>221</v>
      </c>
      <c r="AD22" s="136"/>
      <c r="AE22" s="136"/>
      <c r="AF22" s="136" t="n">
        <v>0.004</v>
      </c>
      <c r="AG22" s="136" t="n">
        <v>0.004</v>
      </c>
      <c r="AH22" s="135" t="s">
        <v>265</v>
      </c>
      <c r="AI22" s="137" t="s">
        <v>266</v>
      </c>
      <c r="AJ22" s="138" t="n">
        <v>3085</v>
      </c>
      <c r="AK22" s="134" t="n">
        <v>6450</v>
      </c>
      <c r="AL22" s="134" t="n">
        <v>6450</v>
      </c>
      <c r="AM22" s="134"/>
      <c r="AN22" s="134" t="n">
        <v>6450</v>
      </c>
      <c r="AO22" s="134" t="n">
        <v>6450</v>
      </c>
      <c r="AP22" s="134" t="n">
        <v>1126</v>
      </c>
      <c r="AQ22" s="135" t="s">
        <v>139</v>
      </c>
      <c r="AR22" s="135" t="n">
        <v>1</v>
      </c>
      <c r="AS22" s="133" t="n">
        <v>371.1</v>
      </c>
      <c r="AT22" s="133" t="n">
        <v>819.6</v>
      </c>
      <c r="AU22" s="133" t="n">
        <v>367.8</v>
      </c>
      <c r="AV22" s="133" t="n">
        <v>74.2</v>
      </c>
      <c r="AW22" s="133" t="n">
        <v>9.9</v>
      </c>
      <c r="AX22" s="133" t="n">
        <v>8.9</v>
      </c>
      <c r="AY22" s="133" t="n">
        <v>31.3</v>
      </c>
      <c r="AZ22" s="133" t="n">
        <v>12.3</v>
      </c>
      <c r="BA22" s="133" t="n">
        <v>11.1</v>
      </c>
      <c r="BB22" s="133" t="n">
        <v>1.2</v>
      </c>
      <c r="BC22" s="139" t="s">
        <v>107</v>
      </c>
      <c r="BD22" s="139" t="n">
        <v>2008</v>
      </c>
      <c r="BE22" s="140"/>
      <c r="BF22" s="140"/>
      <c r="BG22" s="145" t="s">
        <v>267</v>
      </c>
      <c r="BH22" s="139"/>
      <c r="BI22" s="139"/>
      <c r="BJ22" s="141" t="s">
        <v>268</v>
      </c>
      <c r="BK22" s="134" t="n">
        <v>705</v>
      </c>
      <c r="BL22" s="134"/>
      <c r="BM22" s="134"/>
      <c r="BN22" s="134"/>
      <c r="BO22" s="134"/>
      <c r="BP22" s="134"/>
      <c r="BQ22" s="134"/>
      <c r="BR22" s="134" t="n">
        <v>705</v>
      </c>
      <c r="BS22" s="141" t="s">
        <v>269</v>
      </c>
      <c r="BT22" s="134" t="n">
        <v>2527.2</v>
      </c>
      <c r="BU22" s="134" t="n">
        <v>124.3</v>
      </c>
      <c r="BV22" s="134" t="n">
        <v>124.3</v>
      </c>
      <c r="BW22" s="142"/>
      <c r="BX22" s="134" t="n">
        <v>1523.9</v>
      </c>
      <c r="BY22" s="134"/>
      <c r="BZ22" s="134" t="n">
        <v>416.9</v>
      </c>
      <c r="CA22" s="134" t="n">
        <v>100</v>
      </c>
      <c r="CB22" s="134" t="n">
        <v>610.7</v>
      </c>
      <c r="CC22" s="134"/>
      <c r="CD22" s="134"/>
      <c r="CE22" s="143"/>
      <c r="CF22" s="128"/>
      <c r="CG22" s="129"/>
    </row>
    <row r="23" s="59" customFormat="true" ht="41.25" hidden="false" customHeight="true" outlineLevel="0" collapsed="false">
      <c r="A23" s="130" t="n">
        <v>11</v>
      </c>
      <c r="B23" s="131" t="s">
        <v>270</v>
      </c>
      <c r="C23" s="42" t="s">
        <v>271</v>
      </c>
      <c r="D23" s="131" t="s">
        <v>272</v>
      </c>
      <c r="E23" s="64" t="s">
        <v>273</v>
      </c>
      <c r="F23" s="64" t="s">
        <v>99</v>
      </c>
      <c r="G23" s="64" t="s">
        <v>100</v>
      </c>
      <c r="H23" s="64" t="s">
        <v>118</v>
      </c>
      <c r="I23" s="64" t="s">
        <v>274</v>
      </c>
      <c r="J23" s="64" t="s">
        <v>275</v>
      </c>
      <c r="K23" s="44" t="n">
        <v>24000</v>
      </c>
      <c r="L23" s="64" t="s">
        <v>276</v>
      </c>
      <c r="M23" s="132" t="n">
        <v>21051</v>
      </c>
      <c r="N23" s="133" t="n">
        <v>15022</v>
      </c>
      <c r="O23" s="133" t="n">
        <v>14490</v>
      </c>
      <c r="P23" s="133" t="n">
        <v>582</v>
      </c>
      <c r="Q23" s="134" t="n">
        <v>35.8</v>
      </c>
      <c r="R23" s="134" t="n">
        <v>35.8</v>
      </c>
      <c r="S23" s="134"/>
      <c r="T23" s="134"/>
      <c r="U23" s="134" t="n">
        <v>35.8</v>
      </c>
      <c r="V23" s="134" t="n">
        <v>35.8</v>
      </c>
      <c r="W23" s="134"/>
      <c r="X23" s="134"/>
      <c r="Y23" s="133"/>
      <c r="Z23" s="134" t="n">
        <v>505</v>
      </c>
      <c r="AA23" s="134" t="n">
        <v>469</v>
      </c>
      <c r="AB23" s="134"/>
      <c r="AC23" s="135"/>
      <c r="AD23" s="136" t="n">
        <v>0.17</v>
      </c>
      <c r="AE23" s="136"/>
      <c r="AF23" s="136"/>
      <c r="AG23" s="136"/>
      <c r="AH23" s="135" t="s">
        <v>277</v>
      </c>
      <c r="AI23" s="137" t="s">
        <v>278</v>
      </c>
      <c r="AJ23" s="138" t="n">
        <v>3500</v>
      </c>
      <c r="AK23" s="134" t="n">
        <v>4530</v>
      </c>
      <c r="AL23" s="134" t="n">
        <v>4530</v>
      </c>
      <c r="AM23" s="134"/>
      <c r="AN23" s="134"/>
      <c r="AO23" s="134" t="n">
        <v>3870</v>
      </c>
      <c r="AP23" s="134" t="n">
        <v>505</v>
      </c>
      <c r="AQ23" s="135" t="s">
        <v>139</v>
      </c>
      <c r="AR23" s="135" t="n">
        <v>1</v>
      </c>
      <c r="AS23" s="133" t="n">
        <v>802</v>
      </c>
      <c r="AT23" s="133" t="n">
        <v>1645</v>
      </c>
      <c r="AU23" s="133" t="n">
        <v>1391</v>
      </c>
      <c r="AV23" s="133" t="n">
        <v>108</v>
      </c>
      <c r="AW23" s="133" t="n">
        <v>15</v>
      </c>
      <c r="AX23" s="133" t="n">
        <v>8</v>
      </c>
      <c r="AY23" s="133" t="n">
        <v>49</v>
      </c>
      <c r="AZ23" s="133" t="n">
        <v>9</v>
      </c>
      <c r="BA23" s="133" t="n">
        <v>26</v>
      </c>
      <c r="BB23" s="133" t="n">
        <v>1</v>
      </c>
      <c r="BC23" s="139"/>
      <c r="BD23" s="139"/>
      <c r="BE23" s="140"/>
      <c r="BF23" s="140"/>
      <c r="BG23" s="140"/>
      <c r="BH23" s="139"/>
      <c r="BI23" s="139"/>
      <c r="BJ23" s="141" t="s">
        <v>279</v>
      </c>
      <c r="BK23" s="134" t="n">
        <v>452</v>
      </c>
      <c r="BL23" s="134"/>
      <c r="BM23" s="134"/>
      <c r="BN23" s="134"/>
      <c r="BO23" s="134"/>
      <c r="BP23" s="134"/>
      <c r="BQ23" s="134" t="n">
        <v>452</v>
      </c>
      <c r="BR23" s="134"/>
      <c r="BS23" s="139"/>
      <c r="BT23" s="134"/>
      <c r="BU23" s="134"/>
      <c r="BV23" s="134"/>
      <c r="BW23" s="142"/>
      <c r="BX23" s="134"/>
      <c r="BY23" s="134"/>
      <c r="BZ23" s="134"/>
      <c r="CA23" s="134"/>
      <c r="CB23" s="134"/>
      <c r="CC23" s="134"/>
      <c r="CD23" s="134"/>
      <c r="CE23" s="143"/>
      <c r="CF23" s="128"/>
      <c r="CG23" s="129"/>
    </row>
    <row r="24" s="59" customFormat="true" ht="113.25" hidden="false" customHeight="true" outlineLevel="0" collapsed="false">
      <c r="A24" s="130" t="n">
        <v>12</v>
      </c>
      <c r="B24" s="131" t="s">
        <v>280</v>
      </c>
      <c r="C24" s="42" t="s">
        <v>281</v>
      </c>
      <c r="D24" s="131" t="s">
        <v>282</v>
      </c>
      <c r="E24" s="64" t="s">
        <v>98</v>
      </c>
      <c r="F24" s="64" t="s">
        <v>99</v>
      </c>
      <c r="G24" s="161" t="s">
        <v>283</v>
      </c>
      <c r="H24" s="161" t="s">
        <v>284</v>
      </c>
      <c r="I24" s="64" t="s">
        <v>285</v>
      </c>
      <c r="J24" s="64" t="s">
        <v>286</v>
      </c>
      <c r="K24" s="44" t="n">
        <v>23292</v>
      </c>
      <c r="L24" s="64" t="s">
        <v>287</v>
      </c>
      <c r="M24" s="132" t="n">
        <v>22494</v>
      </c>
      <c r="N24" s="133" t="n">
        <v>17698</v>
      </c>
      <c r="O24" s="133" t="n">
        <v>16365</v>
      </c>
      <c r="P24" s="133" t="n">
        <v>1333</v>
      </c>
      <c r="Q24" s="148" t="s">
        <v>288</v>
      </c>
      <c r="R24" s="148" t="s">
        <v>288</v>
      </c>
      <c r="S24" s="134" t="n">
        <v>27.6</v>
      </c>
      <c r="T24" s="134" t="n">
        <v>2</v>
      </c>
      <c r="U24" s="148" t="s">
        <v>289</v>
      </c>
      <c r="V24" s="148" t="s">
        <v>290</v>
      </c>
      <c r="W24" s="162" t="n">
        <v>1.1</v>
      </c>
      <c r="X24" s="162" t="n">
        <v>1.1</v>
      </c>
      <c r="Y24" s="133"/>
      <c r="Z24" s="134" t="n">
        <v>1459</v>
      </c>
      <c r="AA24" s="148" t="s">
        <v>291</v>
      </c>
      <c r="AB24" s="134"/>
      <c r="AC24" s="135"/>
      <c r="AD24" s="163" t="s">
        <v>292</v>
      </c>
      <c r="AE24" s="136" t="n">
        <v>0.06</v>
      </c>
      <c r="AF24" s="136" t="n">
        <v>0.0009</v>
      </c>
      <c r="AG24" s="136"/>
      <c r="AH24" s="135" t="s">
        <v>293</v>
      </c>
      <c r="AI24" s="164" t="s">
        <v>294</v>
      </c>
      <c r="AJ24" s="165" t="s">
        <v>295</v>
      </c>
      <c r="AK24" s="148" t="s">
        <v>296</v>
      </c>
      <c r="AL24" s="148" t="s">
        <v>297</v>
      </c>
      <c r="AM24" s="134"/>
      <c r="AN24" s="148" t="s">
        <v>298</v>
      </c>
      <c r="AO24" s="148" t="s">
        <v>299</v>
      </c>
      <c r="AP24" s="134" t="n">
        <v>1470</v>
      </c>
      <c r="AQ24" s="166" t="s">
        <v>300</v>
      </c>
      <c r="AR24" s="150" t="n">
        <f aca="false">(1+1)</f>
        <v>2</v>
      </c>
      <c r="AS24" s="152" t="s">
        <v>301</v>
      </c>
      <c r="AT24" s="152" t="s">
        <v>302</v>
      </c>
      <c r="AU24" s="152" t="s">
        <v>303</v>
      </c>
      <c r="AV24" s="133" t="n">
        <v>72</v>
      </c>
      <c r="AW24" s="133" t="n">
        <v>12</v>
      </c>
      <c r="AX24" s="152" t="s">
        <v>304</v>
      </c>
      <c r="AY24" s="152" t="s">
        <v>305</v>
      </c>
      <c r="AZ24" s="152" t="s">
        <v>306</v>
      </c>
      <c r="BA24" s="133" t="n">
        <v>12</v>
      </c>
      <c r="BB24" s="133"/>
      <c r="BC24" s="139"/>
      <c r="BD24" s="139"/>
      <c r="BE24" s="141" t="s">
        <v>190</v>
      </c>
      <c r="BF24" s="145" t="s">
        <v>307</v>
      </c>
      <c r="BG24" s="140"/>
      <c r="BH24" s="153" t="s">
        <v>308</v>
      </c>
      <c r="BI24" s="139"/>
      <c r="BJ24" s="167" t="s">
        <v>309</v>
      </c>
      <c r="BK24" s="134" t="n">
        <v>493</v>
      </c>
      <c r="BL24" s="134" t="n">
        <v>250</v>
      </c>
      <c r="BM24" s="134"/>
      <c r="BN24" s="134"/>
      <c r="BO24" s="134"/>
      <c r="BP24" s="134" t="n">
        <v>186</v>
      </c>
      <c r="BQ24" s="134" t="n">
        <v>57</v>
      </c>
      <c r="BR24" s="134"/>
      <c r="BS24" s="167" t="s">
        <v>310</v>
      </c>
      <c r="BT24" s="162" t="n">
        <v>439.9</v>
      </c>
      <c r="BU24" s="134"/>
      <c r="BV24" s="134"/>
      <c r="BW24" s="142"/>
      <c r="BX24" s="162" t="n">
        <v>161.4</v>
      </c>
      <c r="BY24" s="134"/>
      <c r="BZ24" s="134"/>
      <c r="CA24" s="134"/>
      <c r="CB24" s="134"/>
      <c r="CC24" s="134"/>
      <c r="CD24" s="162" t="n">
        <v>234.5</v>
      </c>
      <c r="CE24" s="168" t="s">
        <v>311</v>
      </c>
      <c r="CF24" s="128" t="n">
        <v>44</v>
      </c>
      <c r="CG24" s="169" t="s">
        <v>312</v>
      </c>
    </row>
    <row r="25" s="170" customFormat="true" ht="39" hidden="false" customHeight="true" outlineLevel="0" collapsed="false">
      <c r="A25" s="130" t="n">
        <v>13</v>
      </c>
      <c r="B25" s="131" t="s">
        <v>313</v>
      </c>
      <c r="C25" s="42" t="s">
        <v>314</v>
      </c>
      <c r="D25" s="131" t="s">
        <v>315</v>
      </c>
      <c r="E25" s="64" t="s">
        <v>316</v>
      </c>
      <c r="F25" s="64" t="s">
        <v>99</v>
      </c>
      <c r="G25" s="64" t="s">
        <v>100</v>
      </c>
      <c r="H25" s="64" t="s">
        <v>101</v>
      </c>
      <c r="I25" s="64" t="s">
        <v>317</v>
      </c>
      <c r="J25" s="64" t="s">
        <v>318</v>
      </c>
      <c r="K25" s="44" t="n">
        <v>23036</v>
      </c>
      <c r="L25" s="64" t="s">
        <v>319</v>
      </c>
      <c r="M25" s="132" t="n">
        <v>28135</v>
      </c>
      <c r="N25" s="133" t="n">
        <v>24816</v>
      </c>
      <c r="O25" s="133" t="n">
        <v>22250</v>
      </c>
      <c r="P25" s="133" t="n">
        <v>2566</v>
      </c>
      <c r="Q25" s="134" t="n">
        <v>123.25</v>
      </c>
      <c r="R25" s="134" t="n">
        <v>90.25</v>
      </c>
      <c r="S25" s="134"/>
      <c r="T25" s="134"/>
      <c r="U25" s="134" t="n">
        <v>123.25</v>
      </c>
      <c r="V25" s="134" t="n">
        <v>90.25</v>
      </c>
      <c r="W25" s="134"/>
      <c r="X25" s="134"/>
      <c r="Y25" s="133"/>
      <c r="Z25" s="134" t="n">
        <v>895.2</v>
      </c>
      <c r="AA25" s="134" t="n">
        <v>895.2</v>
      </c>
      <c r="AB25" s="134"/>
      <c r="AC25" s="135"/>
      <c r="AD25" s="136"/>
      <c r="AE25" s="136"/>
      <c r="AF25" s="136"/>
      <c r="AG25" s="136"/>
      <c r="AH25" s="135" t="s">
        <v>320</v>
      </c>
      <c r="AI25" s="164" t="s">
        <v>321</v>
      </c>
      <c r="AJ25" s="147" t="s">
        <v>322</v>
      </c>
      <c r="AK25" s="148" t="s">
        <v>323</v>
      </c>
      <c r="AL25" s="148" t="s">
        <v>324</v>
      </c>
      <c r="AM25" s="134"/>
      <c r="AN25" s="134"/>
      <c r="AO25" s="148" t="s">
        <v>324</v>
      </c>
      <c r="AP25" s="148" t="s">
        <v>325</v>
      </c>
      <c r="AQ25" s="150" t="s">
        <v>300</v>
      </c>
      <c r="AR25" s="150" t="n">
        <v>2</v>
      </c>
      <c r="AS25" s="152" t="s">
        <v>326</v>
      </c>
      <c r="AT25" s="152" t="s">
        <v>327</v>
      </c>
      <c r="AU25" s="152" t="s">
        <v>328</v>
      </c>
      <c r="AV25" s="152" t="s">
        <v>329</v>
      </c>
      <c r="AW25" s="152" t="s">
        <v>330</v>
      </c>
      <c r="AX25" s="152" t="s">
        <v>331</v>
      </c>
      <c r="AY25" s="152" t="s">
        <v>332</v>
      </c>
      <c r="AZ25" s="152" t="s">
        <v>333</v>
      </c>
      <c r="BA25" s="152" t="s">
        <v>334</v>
      </c>
      <c r="BB25" s="152" t="s">
        <v>335</v>
      </c>
      <c r="BC25" s="139" t="s">
        <v>107</v>
      </c>
      <c r="BD25" s="139" t="n">
        <v>2007</v>
      </c>
      <c r="BE25" s="140"/>
      <c r="BF25" s="140" t="n">
        <v>100</v>
      </c>
      <c r="BG25" s="140"/>
      <c r="BH25" s="139" t="n">
        <v>2007</v>
      </c>
      <c r="BI25" s="139" t="n">
        <v>2010</v>
      </c>
      <c r="BJ25" s="141" t="s">
        <v>336</v>
      </c>
      <c r="BK25" s="148" t="s">
        <v>337</v>
      </c>
      <c r="BL25" s="134"/>
      <c r="BM25" s="148" t="s">
        <v>338</v>
      </c>
      <c r="BN25" s="134"/>
      <c r="BO25" s="134"/>
      <c r="BP25" s="134" t="n">
        <v>70</v>
      </c>
      <c r="BQ25" s="134"/>
      <c r="BR25" s="134" t="n">
        <v>250</v>
      </c>
      <c r="BS25" s="141" t="s">
        <v>339</v>
      </c>
      <c r="BT25" s="134" t="n">
        <v>665.7</v>
      </c>
      <c r="BU25" s="134" t="n">
        <v>531</v>
      </c>
      <c r="BV25" s="134" t="n">
        <v>531</v>
      </c>
      <c r="BW25" s="142"/>
      <c r="BX25" s="134" t="n">
        <v>798.7</v>
      </c>
      <c r="BY25" s="134"/>
      <c r="BZ25" s="134" t="n">
        <v>398</v>
      </c>
      <c r="CA25" s="134"/>
      <c r="CB25" s="134"/>
      <c r="CC25" s="134"/>
      <c r="CD25" s="134"/>
      <c r="CE25" s="143"/>
      <c r="CF25" s="128"/>
      <c r="CG25" s="129"/>
    </row>
    <row r="26" s="59" customFormat="true" ht="43.5" hidden="false" customHeight="true" outlineLevel="0" collapsed="false">
      <c r="A26" s="130" t="n">
        <v>14</v>
      </c>
      <c r="B26" s="131" t="s">
        <v>340</v>
      </c>
      <c r="C26" s="42" t="s">
        <v>341</v>
      </c>
      <c r="D26" s="131" t="s">
        <v>342</v>
      </c>
      <c r="E26" s="64" t="s">
        <v>343</v>
      </c>
      <c r="F26" s="64" t="s">
        <v>99</v>
      </c>
      <c r="G26" s="64" t="s">
        <v>100</v>
      </c>
      <c r="H26" s="64" t="s">
        <v>261</v>
      </c>
      <c r="I26" s="64" t="s">
        <v>344</v>
      </c>
      <c r="J26" s="64" t="s">
        <v>345</v>
      </c>
      <c r="K26" s="44" t="n">
        <v>19836</v>
      </c>
      <c r="L26" s="64" t="s">
        <v>346</v>
      </c>
      <c r="M26" s="132" t="n">
        <v>16446</v>
      </c>
      <c r="N26" s="133" t="n">
        <v>17100</v>
      </c>
      <c r="O26" s="133" t="n">
        <v>16583</v>
      </c>
      <c r="P26" s="133" t="n">
        <v>517</v>
      </c>
      <c r="Q26" s="134" t="n">
        <v>60.2</v>
      </c>
      <c r="R26" s="134" t="n">
        <v>53.8</v>
      </c>
      <c r="S26" s="134"/>
      <c r="T26" s="134"/>
      <c r="U26" s="134" t="n">
        <v>60.2</v>
      </c>
      <c r="V26" s="134" t="n">
        <v>53.8</v>
      </c>
      <c r="W26" s="134" t="n">
        <v>4</v>
      </c>
      <c r="X26" s="134" t="n">
        <v>3.7</v>
      </c>
      <c r="Y26" s="134" t="n">
        <v>80</v>
      </c>
      <c r="Z26" s="133" t="n">
        <v>823.2</v>
      </c>
      <c r="AA26" s="134" t="n">
        <v>1394.5</v>
      </c>
      <c r="AB26" s="134"/>
      <c r="AC26" s="135" t="n">
        <v>80</v>
      </c>
      <c r="AD26" s="136"/>
      <c r="AE26" s="136"/>
      <c r="AF26" s="136" t="n">
        <v>0.0006</v>
      </c>
      <c r="AG26" s="136" t="n">
        <v>2.6E-006</v>
      </c>
      <c r="AH26" s="135" t="s">
        <v>347</v>
      </c>
      <c r="AI26" s="137" t="s">
        <v>348</v>
      </c>
      <c r="AJ26" s="138" t="n">
        <v>3830</v>
      </c>
      <c r="AK26" s="134" t="n">
        <v>3670</v>
      </c>
      <c r="AL26" s="134" t="n">
        <v>5206</v>
      </c>
      <c r="AM26" s="134"/>
      <c r="AN26" s="134" t="n">
        <v>6400</v>
      </c>
      <c r="AO26" s="134" t="n">
        <v>5206</v>
      </c>
      <c r="AP26" s="134" t="n">
        <v>1394.5</v>
      </c>
      <c r="AQ26" s="135" t="s">
        <v>139</v>
      </c>
      <c r="AR26" s="135" t="n">
        <v>1</v>
      </c>
      <c r="AS26" s="133" t="n">
        <v>302</v>
      </c>
      <c r="AT26" s="133" t="n">
        <v>637</v>
      </c>
      <c r="AU26" s="133" t="n">
        <v>227</v>
      </c>
      <c r="AV26" s="133" t="n">
        <v>57</v>
      </c>
      <c r="AW26" s="133" t="n">
        <v>7.4</v>
      </c>
      <c r="AX26" s="133" t="n">
        <v>6.9</v>
      </c>
      <c r="AY26" s="133" t="n">
        <v>32.7</v>
      </c>
      <c r="AZ26" s="133" t="n">
        <v>10</v>
      </c>
      <c r="BA26" s="133" t="n">
        <v>7.4</v>
      </c>
      <c r="BB26" s="133" t="n">
        <v>0.3</v>
      </c>
      <c r="BC26" s="139"/>
      <c r="BD26" s="139"/>
      <c r="BE26" s="140"/>
      <c r="BF26" s="140"/>
      <c r="BG26" s="140"/>
      <c r="BH26" s="139"/>
      <c r="BI26" s="139"/>
      <c r="BJ26" s="139" t="s">
        <v>349</v>
      </c>
      <c r="BK26" s="134" t="n">
        <v>94.4</v>
      </c>
      <c r="BL26" s="134" t="n">
        <v>85.2</v>
      </c>
      <c r="BM26" s="134"/>
      <c r="BN26" s="134"/>
      <c r="BO26" s="134"/>
      <c r="BP26" s="134" t="n">
        <v>9.2</v>
      </c>
      <c r="BQ26" s="134"/>
      <c r="BR26" s="134"/>
      <c r="BS26" s="139"/>
      <c r="BT26" s="134" t="n">
        <v>879.6</v>
      </c>
      <c r="BU26" s="134"/>
      <c r="BV26" s="134"/>
      <c r="BW26" s="142"/>
      <c r="BX26" s="134" t="n">
        <v>389</v>
      </c>
      <c r="BY26" s="134"/>
      <c r="BZ26" s="134" t="n">
        <v>490.6</v>
      </c>
      <c r="CA26" s="134"/>
      <c r="CB26" s="134"/>
      <c r="CC26" s="134"/>
      <c r="CD26" s="134"/>
      <c r="CE26" s="143"/>
      <c r="CF26" s="128"/>
      <c r="CG26" s="129"/>
    </row>
    <row r="27" s="59" customFormat="true" ht="74.25" hidden="false" customHeight="true" outlineLevel="0" collapsed="false">
      <c r="A27" s="130" t="n">
        <v>15</v>
      </c>
      <c r="B27" s="131" t="s">
        <v>350</v>
      </c>
      <c r="C27" s="42" t="s">
        <v>351</v>
      </c>
      <c r="D27" s="131" t="s">
        <v>352</v>
      </c>
      <c r="E27" s="64" t="s">
        <v>147</v>
      </c>
      <c r="F27" s="64" t="s">
        <v>99</v>
      </c>
      <c r="G27" s="64" t="s">
        <v>100</v>
      </c>
      <c r="H27" s="64" t="s">
        <v>118</v>
      </c>
      <c r="I27" s="64" t="s">
        <v>353</v>
      </c>
      <c r="J27" s="64" t="s">
        <v>354</v>
      </c>
      <c r="K27" s="44" t="n">
        <v>19500</v>
      </c>
      <c r="L27" s="64" t="s">
        <v>355</v>
      </c>
      <c r="M27" s="132" t="n">
        <v>19857</v>
      </c>
      <c r="N27" s="133" t="n">
        <v>18609</v>
      </c>
      <c r="O27" s="133" t="n">
        <v>14750</v>
      </c>
      <c r="P27" s="133" t="n">
        <v>7500</v>
      </c>
      <c r="Q27" s="134"/>
      <c r="R27" s="134"/>
      <c r="S27" s="134" t="n">
        <v>40.5</v>
      </c>
      <c r="T27" s="134" t="n">
        <v>36.4</v>
      </c>
      <c r="U27" s="134" t="n">
        <v>40.5</v>
      </c>
      <c r="V27" s="134" t="n">
        <v>36.4</v>
      </c>
      <c r="W27" s="134" t="n">
        <v>3.1</v>
      </c>
      <c r="X27" s="134" t="n">
        <v>3.1</v>
      </c>
      <c r="Y27" s="133" t="n">
        <v>1000</v>
      </c>
      <c r="Z27" s="134" t="n">
        <v>511.5</v>
      </c>
      <c r="AA27" s="134" t="n">
        <v>503</v>
      </c>
      <c r="AB27" s="134"/>
      <c r="AC27" s="135" t="n">
        <v>200</v>
      </c>
      <c r="AD27" s="136"/>
      <c r="AE27" s="136"/>
      <c r="AF27" s="136"/>
      <c r="AG27" s="136"/>
      <c r="AH27" s="135" t="s">
        <v>356</v>
      </c>
      <c r="AI27" s="137" t="s">
        <v>357</v>
      </c>
      <c r="AJ27" s="138" t="n">
        <v>4200</v>
      </c>
      <c r="AK27" s="134" t="n">
        <v>4200</v>
      </c>
      <c r="AL27" s="134" t="n">
        <v>5400</v>
      </c>
      <c r="AM27" s="134" t="n">
        <v>300</v>
      </c>
      <c r="AN27" s="134" t="n">
        <v>5400</v>
      </c>
      <c r="AO27" s="134" t="n">
        <v>2900</v>
      </c>
      <c r="AP27" s="134" t="n">
        <v>1140</v>
      </c>
      <c r="AQ27" s="135" t="s">
        <v>139</v>
      </c>
      <c r="AR27" s="135" t="n">
        <v>1</v>
      </c>
      <c r="AS27" s="133" t="n">
        <v>308</v>
      </c>
      <c r="AT27" s="133" t="n">
        <v>640</v>
      </c>
      <c r="AU27" s="133" t="n">
        <v>360</v>
      </c>
      <c r="AV27" s="133" t="n">
        <v>60</v>
      </c>
      <c r="AW27" s="133" t="n">
        <v>13</v>
      </c>
      <c r="AX27" s="133" t="n">
        <v>14</v>
      </c>
      <c r="AY27" s="133" t="n">
        <v>40</v>
      </c>
      <c r="AZ27" s="133" t="n">
        <v>21</v>
      </c>
      <c r="BA27" s="133" t="n">
        <v>4.6</v>
      </c>
      <c r="BB27" s="133" t="n">
        <v>0.4</v>
      </c>
      <c r="BC27" s="139"/>
      <c r="BD27" s="139"/>
      <c r="BE27" s="140"/>
      <c r="BF27" s="140"/>
      <c r="BG27" s="145" t="s">
        <v>358</v>
      </c>
      <c r="BH27" s="139"/>
      <c r="BI27" s="139"/>
      <c r="BJ27" s="139"/>
      <c r="BK27" s="134" t="n">
        <v>2050</v>
      </c>
      <c r="BL27" s="134"/>
      <c r="BM27" s="134"/>
      <c r="BN27" s="134"/>
      <c r="BO27" s="134" t="n">
        <v>2050</v>
      </c>
      <c r="BP27" s="134"/>
      <c r="BQ27" s="134"/>
      <c r="BR27" s="134"/>
      <c r="BS27" s="139"/>
      <c r="BT27" s="134" t="n">
        <v>277.6</v>
      </c>
      <c r="BU27" s="134"/>
      <c r="BV27" s="134"/>
      <c r="BW27" s="142"/>
      <c r="BX27" s="134" t="n">
        <v>68.4</v>
      </c>
      <c r="BY27" s="134"/>
      <c r="BZ27" s="134" t="n">
        <v>209.2</v>
      </c>
      <c r="CA27" s="134"/>
      <c r="CB27" s="134"/>
      <c r="CC27" s="134"/>
      <c r="CD27" s="134"/>
      <c r="CE27" s="143"/>
      <c r="CF27" s="128"/>
      <c r="CG27" s="129"/>
    </row>
    <row r="28" s="59" customFormat="true" ht="60" hidden="false" customHeight="true" outlineLevel="0" collapsed="false">
      <c r="A28" s="130" t="n">
        <v>16</v>
      </c>
      <c r="B28" s="131" t="s">
        <v>359</v>
      </c>
      <c r="C28" s="42" t="s">
        <v>360</v>
      </c>
      <c r="D28" s="131" t="s">
        <v>361</v>
      </c>
      <c r="E28" s="64" t="s">
        <v>98</v>
      </c>
      <c r="F28" s="64" t="s">
        <v>99</v>
      </c>
      <c r="G28" s="64" t="s">
        <v>100</v>
      </c>
      <c r="H28" s="64" t="s">
        <v>101</v>
      </c>
      <c r="I28" s="64" t="s">
        <v>362</v>
      </c>
      <c r="J28" s="64" t="s">
        <v>363</v>
      </c>
      <c r="K28" s="44" t="n">
        <v>17982</v>
      </c>
      <c r="L28" s="64" t="s">
        <v>364</v>
      </c>
      <c r="M28" s="132" t="n">
        <v>17123</v>
      </c>
      <c r="N28" s="133" t="n">
        <v>12088</v>
      </c>
      <c r="O28" s="133" t="n">
        <v>4900</v>
      </c>
      <c r="P28" s="133" t="n">
        <v>7188</v>
      </c>
      <c r="Q28" s="134" t="n">
        <v>20.3</v>
      </c>
      <c r="R28" s="134" t="n">
        <v>18.5</v>
      </c>
      <c r="S28" s="134"/>
      <c r="T28" s="134"/>
      <c r="U28" s="134" t="n">
        <v>20.3</v>
      </c>
      <c r="V28" s="134" t="n">
        <v>18.5</v>
      </c>
      <c r="W28" s="134" t="n">
        <v>0.2</v>
      </c>
      <c r="X28" s="134" t="n">
        <v>0.1</v>
      </c>
      <c r="Y28" s="133" t="n">
        <v>20</v>
      </c>
      <c r="Z28" s="134" t="n">
        <v>730</v>
      </c>
      <c r="AA28" s="134" t="n">
        <v>351.3</v>
      </c>
      <c r="AB28" s="134"/>
      <c r="AC28" s="135" t="n">
        <v>20</v>
      </c>
      <c r="AD28" s="136" t="n">
        <v>0.26</v>
      </c>
      <c r="AE28" s="136" t="n">
        <v>0.26</v>
      </c>
      <c r="AF28" s="136" t="n">
        <v>0.03</v>
      </c>
      <c r="AG28" s="136" t="n">
        <v>0.02</v>
      </c>
      <c r="AH28" s="135" t="s">
        <v>365</v>
      </c>
      <c r="AI28" s="137" t="s">
        <v>366</v>
      </c>
      <c r="AJ28" s="138" t="n">
        <v>962</v>
      </c>
      <c r="AK28" s="134" t="n">
        <v>1000</v>
      </c>
      <c r="AL28" s="134" t="n">
        <v>1200</v>
      </c>
      <c r="AM28" s="134"/>
      <c r="AN28" s="134" t="n">
        <v>2400</v>
      </c>
      <c r="AO28" s="134" t="n">
        <v>1800</v>
      </c>
      <c r="AP28" s="134" t="n">
        <v>351</v>
      </c>
      <c r="AQ28" s="135" t="s">
        <v>139</v>
      </c>
      <c r="AR28" s="135" t="n">
        <v>1</v>
      </c>
      <c r="AS28" s="133" t="n">
        <v>848</v>
      </c>
      <c r="AT28" s="133" t="n">
        <v>1591</v>
      </c>
      <c r="AU28" s="133" t="n">
        <v>309</v>
      </c>
      <c r="AV28" s="133"/>
      <c r="AW28" s="133"/>
      <c r="AX28" s="133" t="n">
        <v>28</v>
      </c>
      <c r="AY28" s="133" t="n">
        <v>111</v>
      </c>
      <c r="AZ28" s="133" t="n">
        <v>22</v>
      </c>
      <c r="BA28" s="133"/>
      <c r="BB28" s="133"/>
      <c r="BC28" s="139" t="s">
        <v>122</v>
      </c>
      <c r="BD28" s="139" t="n">
        <v>2009</v>
      </c>
      <c r="BE28" s="145" t="s">
        <v>367</v>
      </c>
      <c r="BF28" s="145" t="s">
        <v>368</v>
      </c>
      <c r="BG28" s="145" t="s">
        <v>369</v>
      </c>
      <c r="BH28" s="139"/>
      <c r="BI28" s="139"/>
      <c r="BJ28" s="141" t="s">
        <v>370</v>
      </c>
      <c r="BK28" s="134" t="n">
        <v>504</v>
      </c>
      <c r="BL28" s="134"/>
      <c r="BM28" s="134" t="n">
        <v>504</v>
      </c>
      <c r="BN28" s="134"/>
      <c r="BO28" s="134"/>
      <c r="BP28" s="134"/>
      <c r="BQ28" s="134"/>
      <c r="BR28" s="134"/>
      <c r="BS28" s="139"/>
      <c r="BT28" s="134" t="n">
        <v>236.5</v>
      </c>
      <c r="BU28" s="134"/>
      <c r="BV28" s="134"/>
      <c r="BW28" s="142"/>
      <c r="BX28" s="134"/>
      <c r="BY28" s="134"/>
      <c r="BZ28" s="134"/>
      <c r="CA28" s="134"/>
      <c r="CB28" s="134"/>
      <c r="CC28" s="134" t="n">
        <v>236.5</v>
      </c>
      <c r="CD28" s="134"/>
      <c r="CE28" s="143"/>
      <c r="CF28" s="128"/>
      <c r="CG28" s="129"/>
    </row>
    <row r="29" s="59" customFormat="true" ht="45" hidden="false" customHeight="true" outlineLevel="0" collapsed="false">
      <c r="A29" s="130" t="n">
        <v>17</v>
      </c>
      <c r="B29" s="131" t="s">
        <v>371</v>
      </c>
      <c r="C29" s="42" t="s">
        <v>372</v>
      </c>
      <c r="D29" s="131" t="s">
        <v>373</v>
      </c>
      <c r="E29" s="64" t="s">
        <v>250</v>
      </c>
      <c r="F29" s="64" t="s">
        <v>99</v>
      </c>
      <c r="G29" s="64" t="s">
        <v>100</v>
      </c>
      <c r="H29" s="64" t="s">
        <v>101</v>
      </c>
      <c r="I29" s="64" t="s">
        <v>374</v>
      </c>
      <c r="J29" s="64" t="s">
        <v>375</v>
      </c>
      <c r="K29" s="44" t="n">
        <v>17827</v>
      </c>
      <c r="L29" s="64" t="s">
        <v>376</v>
      </c>
      <c r="M29" s="132" t="n">
        <v>13657</v>
      </c>
      <c r="N29" s="133" t="n">
        <v>13801</v>
      </c>
      <c r="O29" s="133" t="n">
        <v>9830</v>
      </c>
      <c r="P29" s="133" t="n">
        <v>3849</v>
      </c>
      <c r="Q29" s="134" t="n">
        <v>24.25</v>
      </c>
      <c r="R29" s="134" t="n">
        <v>15.72</v>
      </c>
      <c r="S29" s="134" t="n">
        <v>33.3</v>
      </c>
      <c r="T29" s="134" t="n">
        <v>26.2</v>
      </c>
      <c r="U29" s="134" t="n">
        <v>49.02</v>
      </c>
      <c r="V29" s="134"/>
      <c r="W29" s="134"/>
      <c r="X29" s="134"/>
      <c r="Y29" s="133" t="n">
        <v>30</v>
      </c>
      <c r="Z29" s="134" t="n">
        <v>496</v>
      </c>
      <c r="AA29" s="134" t="n">
        <v>383</v>
      </c>
      <c r="AB29" s="134" t="n">
        <v>100</v>
      </c>
      <c r="AC29" s="135"/>
      <c r="AD29" s="136" t="n">
        <v>0.037</v>
      </c>
      <c r="AE29" s="136" t="n">
        <v>0.0086</v>
      </c>
      <c r="AF29" s="136"/>
      <c r="AG29" s="136"/>
      <c r="AH29" s="135" t="s">
        <v>377</v>
      </c>
      <c r="AI29" s="137" t="s">
        <v>374</v>
      </c>
      <c r="AJ29" s="138" t="n">
        <v>1365</v>
      </c>
      <c r="AK29" s="134" t="n">
        <v>1850</v>
      </c>
      <c r="AL29" s="134" t="n">
        <v>2450</v>
      </c>
      <c r="AM29" s="134"/>
      <c r="AN29" s="134"/>
      <c r="AO29" s="134" t="n">
        <v>2450</v>
      </c>
      <c r="AP29" s="134" t="n">
        <v>496</v>
      </c>
      <c r="AQ29" s="135" t="s">
        <v>201</v>
      </c>
      <c r="AR29" s="135" t="n">
        <v>1</v>
      </c>
      <c r="AS29" s="133" t="n">
        <v>484</v>
      </c>
      <c r="AT29" s="133" t="n">
        <v>1282</v>
      </c>
      <c r="AU29" s="133" t="n">
        <v>637</v>
      </c>
      <c r="AV29" s="133"/>
      <c r="AW29" s="133"/>
      <c r="AX29" s="133" t="n">
        <v>15</v>
      </c>
      <c r="AY29" s="133" t="n">
        <v>50</v>
      </c>
      <c r="AZ29" s="133" t="n">
        <v>11</v>
      </c>
      <c r="BA29" s="133"/>
      <c r="BB29" s="133"/>
      <c r="BC29" s="139"/>
      <c r="BD29" s="139"/>
      <c r="BE29" s="140"/>
      <c r="BF29" s="140"/>
      <c r="BG29" s="140"/>
      <c r="BH29" s="139"/>
      <c r="BI29" s="139"/>
      <c r="BJ29" s="141" t="s">
        <v>378</v>
      </c>
      <c r="BK29" s="134" t="n">
        <v>494</v>
      </c>
      <c r="BL29" s="134"/>
      <c r="BM29" s="134" t="n">
        <v>181</v>
      </c>
      <c r="BN29" s="134"/>
      <c r="BO29" s="134"/>
      <c r="BP29" s="134" t="n">
        <v>313</v>
      </c>
      <c r="BQ29" s="134"/>
      <c r="BR29" s="134"/>
      <c r="BS29" s="139"/>
      <c r="BT29" s="134"/>
      <c r="BU29" s="134"/>
      <c r="BV29" s="134"/>
      <c r="BW29" s="142"/>
      <c r="BX29" s="134"/>
      <c r="BY29" s="134"/>
      <c r="BZ29" s="134"/>
      <c r="CA29" s="134"/>
      <c r="CB29" s="134"/>
      <c r="CC29" s="134"/>
      <c r="CD29" s="134"/>
      <c r="CE29" s="143"/>
      <c r="CF29" s="128"/>
      <c r="CG29" s="129"/>
    </row>
    <row r="30" s="59" customFormat="true" ht="42.75" hidden="false" customHeight="true" outlineLevel="0" collapsed="false">
      <c r="A30" s="130" t="n">
        <v>18</v>
      </c>
      <c r="B30" s="131" t="s">
        <v>379</v>
      </c>
      <c r="C30" s="62" t="s">
        <v>380</v>
      </c>
      <c r="D30" s="131" t="s">
        <v>381</v>
      </c>
      <c r="E30" s="64" t="s">
        <v>382</v>
      </c>
      <c r="F30" s="64" t="s">
        <v>99</v>
      </c>
      <c r="G30" s="64" t="s">
        <v>100</v>
      </c>
      <c r="H30" s="64" t="s">
        <v>101</v>
      </c>
      <c r="I30" s="64" t="s">
        <v>383</v>
      </c>
      <c r="J30" s="64" t="s">
        <v>384</v>
      </c>
      <c r="K30" s="66" t="n">
        <v>16500</v>
      </c>
      <c r="L30" s="64" t="s">
        <v>385</v>
      </c>
      <c r="M30" s="132" t="n">
        <v>15196</v>
      </c>
      <c r="N30" s="133" t="n">
        <v>15651</v>
      </c>
      <c r="O30" s="133" t="n">
        <v>13562</v>
      </c>
      <c r="P30" s="133" t="n">
        <v>2089</v>
      </c>
      <c r="Q30" s="134" t="n">
        <v>31.1</v>
      </c>
      <c r="R30" s="134"/>
      <c r="S30" s="148" t="s">
        <v>386</v>
      </c>
      <c r="T30" s="148" t="s">
        <v>387</v>
      </c>
      <c r="U30" s="148" t="s">
        <v>388</v>
      </c>
      <c r="V30" s="148" t="s">
        <v>389</v>
      </c>
      <c r="W30" s="134"/>
      <c r="X30" s="134"/>
      <c r="Y30" s="133"/>
      <c r="Z30" s="148" t="s">
        <v>390</v>
      </c>
      <c r="AA30" s="148" t="s">
        <v>391</v>
      </c>
      <c r="AB30" s="134" t="n">
        <v>69.2</v>
      </c>
      <c r="AC30" s="135" t="n">
        <v>117.1</v>
      </c>
      <c r="AD30" s="136"/>
      <c r="AE30" s="136"/>
      <c r="AF30" s="136"/>
      <c r="AG30" s="136"/>
      <c r="AH30" s="135" t="s">
        <v>392</v>
      </c>
      <c r="AI30" s="146" t="s">
        <v>393</v>
      </c>
      <c r="AJ30" s="147" t="s">
        <v>394</v>
      </c>
      <c r="AK30" s="148" t="s">
        <v>395</v>
      </c>
      <c r="AL30" s="148" t="s">
        <v>395</v>
      </c>
      <c r="AM30" s="134"/>
      <c r="AN30" s="148" t="s">
        <v>395</v>
      </c>
      <c r="AO30" s="148" t="s">
        <v>396</v>
      </c>
      <c r="AP30" s="148" t="s">
        <v>397</v>
      </c>
      <c r="AQ30" s="150" t="s">
        <v>398</v>
      </c>
      <c r="AR30" s="150" t="n">
        <f aca="false">(1+1)</f>
        <v>2</v>
      </c>
      <c r="AS30" s="152" t="n">
        <f aca="false">(596.7+430)</f>
        <v>1026.7</v>
      </c>
      <c r="AT30" s="152" t="s">
        <v>399</v>
      </c>
      <c r="AU30" s="152" t="s">
        <v>400</v>
      </c>
      <c r="AV30" s="133" t="n">
        <v>87.9</v>
      </c>
      <c r="AW30" s="133" t="n">
        <v>10.5</v>
      </c>
      <c r="AX30" s="152" t="n">
        <f aca="false">(8.9+6)</f>
        <v>14.9</v>
      </c>
      <c r="AY30" s="171" t="s">
        <v>401</v>
      </c>
      <c r="AZ30" s="152" t="s">
        <v>402</v>
      </c>
      <c r="BA30" s="133" t="n">
        <v>23.4</v>
      </c>
      <c r="BB30" s="133" t="n">
        <v>1.5</v>
      </c>
      <c r="BC30" s="139"/>
      <c r="BD30" s="139"/>
      <c r="BE30" s="140"/>
      <c r="BF30" s="140"/>
      <c r="BG30" s="140"/>
      <c r="BH30" s="139"/>
      <c r="BI30" s="139"/>
      <c r="BJ30" s="141" t="s">
        <v>403</v>
      </c>
      <c r="BK30" s="148" t="s">
        <v>404</v>
      </c>
      <c r="BL30" s="134"/>
      <c r="BM30" s="134"/>
      <c r="BN30" s="134"/>
      <c r="BO30" s="134"/>
      <c r="BP30" s="148" t="s">
        <v>405</v>
      </c>
      <c r="BQ30" s="134"/>
      <c r="BR30" s="134"/>
      <c r="BS30" s="139"/>
      <c r="BT30" s="134"/>
      <c r="BU30" s="134"/>
      <c r="BV30" s="134"/>
      <c r="BW30" s="142"/>
      <c r="BX30" s="134"/>
      <c r="BY30" s="134"/>
      <c r="BZ30" s="134"/>
      <c r="CA30" s="134"/>
      <c r="CB30" s="134"/>
      <c r="CC30" s="134"/>
      <c r="CD30" s="134"/>
      <c r="CE30" s="143"/>
      <c r="CF30" s="172"/>
      <c r="CG30" s="173"/>
    </row>
    <row r="31" s="59" customFormat="true" ht="45" hidden="false" customHeight="false" outlineLevel="0" collapsed="false">
      <c r="A31" s="79" t="n">
        <v>19</v>
      </c>
      <c r="B31" s="119" t="s">
        <v>406</v>
      </c>
      <c r="C31" s="174" t="s">
        <v>407</v>
      </c>
      <c r="D31" s="119" t="s">
        <v>408</v>
      </c>
      <c r="E31" s="175" t="s">
        <v>316</v>
      </c>
      <c r="F31" s="119" t="s">
        <v>99</v>
      </c>
      <c r="G31" s="119" t="s">
        <v>100</v>
      </c>
      <c r="H31" s="119" t="s">
        <v>101</v>
      </c>
      <c r="I31" s="119" t="s">
        <v>409</v>
      </c>
      <c r="J31" s="119" t="s">
        <v>410</v>
      </c>
      <c r="K31" s="123" t="n">
        <v>15000</v>
      </c>
      <c r="L31" s="119" t="s">
        <v>411</v>
      </c>
      <c r="M31" s="71" t="n">
        <v>10457</v>
      </c>
      <c r="N31" s="80" t="n">
        <v>12954</v>
      </c>
      <c r="O31" s="80" t="n">
        <v>9000</v>
      </c>
      <c r="P31" s="80" t="n">
        <v>4000</v>
      </c>
      <c r="Q31" s="70" t="n">
        <v>15.9</v>
      </c>
      <c r="R31" s="70" t="n">
        <v>13.6</v>
      </c>
      <c r="S31" s="70" t="n">
        <v>17.8</v>
      </c>
      <c r="T31" s="70" t="n">
        <v>17.8</v>
      </c>
      <c r="U31" s="70" t="n">
        <v>33.7</v>
      </c>
      <c r="V31" s="70" t="n">
        <v>31.4</v>
      </c>
      <c r="W31" s="70" t="n">
        <v>9.6</v>
      </c>
      <c r="X31" s="70" t="n">
        <v>8.5</v>
      </c>
      <c r="Y31" s="80" t="n">
        <v>500</v>
      </c>
      <c r="Z31" s="70" t="n">
        <v>600</v>
      </c>
      <c r="AA31" s="70" t="n">
        <v>452</v>
      </c>
      <c r="AB31" s="70" t="n">
        <v>82</v>
      </c>
      <c r="AC31" s="79" t="n">
        <v>300</v>
      </c>
      <c r="AD31" s="120"/>
      <c r="AE31" s="120"/>
      <c r="AF31" s="120" t="n">
        <v>0.01</v>
      </c>
      <c r="AG31" s="120"/>
      <c r="AH31" s="79" t="s">
        <v>412</v>
      </c>
      <c r="AI31" s="121" t="s">
        <v>409</v>
      </c>
      <c r="AJ31" s="122" t="n">
        <v>2500</v>
      </c>
      <c r="AK31" s="70" t="n">
        <v>2500</v>
      </c>
      <c r="AL31" s="70" t="n">
        <v>3500</v>
      </c>
      <c r="AM31" s="70" t="n">
        <v>2500</v>
      </c>
      <c r="AN31" s="70" t="n">
        <v>2500</v>
      </c>
      <c r="AO31" s="70" t="n">
        <v>3500</v>
      </c>
      <c r="AP31" s="70" t="n">
        <v>352</v>
      </c>
      <c r="AQ31" s="79" t="s">
        <v>413</v>
      </c>
      <c r="AR31" s="79" t="n">
        <v>1</v>
      </c>
      <c r="AS31" s="80" t="n">
        <v>118</v>
      </c>
      <c r="AT31" s="80" t="n">
        <v>505</v>
      </c>
      <c r="AU31" s="80" t="n">
        <v>66</v>
      </c>
      <c r="AV31" s="80"/>
      <c r="AW31" s="80"/>
      <c r="AX31" s="80" t="n">
        <v>10</v>
      </c>
      <c r="AY31" s="80" t="n">
        <v>12</v>
      </c>
      <c r="AZ31" s="80" t="n">
        <v>6</v>
      </c>
      <c r="BA31" s="80" t="n">
        <v>15</v>
      </c>
      <c r="BB31" s="80" t="n">
        <v>2</v>
      </c>
      <c r="BC31" s="123" t="s">
        <v>107</v>
      </c>
      <c r="BD31" s="123" t="n">
        <v>2007</v>
      </c>
      <c r="BE31" s="124"/>
      <c r="BF31" s="124" t="s">
        <v>414</v>
      </c>
      <c r="BG31" s="124"/>
      <c r="BH31" s="123"/>
      <c r="BI31" s="123" t="n">
        <v>2008</v>
      </c>
      <c r="BJ31" s="123" t="s">
        <v>415</v>
      </c>
      <c r="BK31" s="70" t="n">
        <v>164</v>
      </c>
      <c r="BL31" s="70"/>
      <c r="BM31" s="70"/>
      <c r="BN31" s="70"/>
      <c r="BO31" s="70" t="n">
        <v>164</v>
      </c>
      <c r="BP31" s="70"/>
      <c r="BQ31" s="70"/>
      <c r="BR31" s="70"/>
      <c r="BS31" s="123"/>
      <c r="BT31" s="70" t="n">
        <v>4298</v>
      </c>
      <c r="BU31" s="70"/>
      <c r="BV31" s="70"/>
      <c r="BW31" s="126"/>
      <c r="BX31" s="70"/>
      <c r="BY31" s="70"/>
      <c r="BZ31" s="70" t="n">
        <v>2150</v>
      </c>
      <c r="CA31" s="70"/>
      <c r="CB31" s="70"/>
      <c r="CC31" s="70" t="n">
        <v>950</v>
      </c>
      <c r="CD31" s="70" t="n">
        <v>1198</v>
      </c>
      <c r="CE31" s="79" t="s">
        <v>416</v>
      </c>
      <c r="CF31" s="128"/>
      <c r="CG31" s="176"/>
    </row>
    <row r="32" s="59" customFormat="true" ht="130.5" hidden="false" customHeight="true" outlineLevel="0" collapsed="false">
      <c r="A32" s="177" t="n">
        <v>20</v>
      </c>
      <c r="B32" s="178" t="s">
        <v>417</v>
      </c>
      <c r="C32" s="62" t="s">
        <v>418</v>
      </c>
      <c r="D32" s="63" t="s">
        <v>419</v>
      </c>
      <c r="E32" s="64" t="s">
        <v>168</v>
      </c>
      <c r="F32" s="64" t="s">
        <v>99</v>
      </c>
      <c r="G32" s="65" t="s">
        <v>100</v>
      </c>
      <c r="H32" s="65" t="s">
        <v>118</v>
      </c>
      <c r="I32" s="65" t="s">
        <v>420</v>
      </c>
      <c r="J32" s="65" t="s">
        <v>421</v>
      </c>
      <c r="K32" s="66" t="n">
        <v>11868</v>
      </c>
      <c r="L32" s="65" t="s">
        <v>422</v>
      </c>
      <c r="M32" s="179" t="n">
        <v>11958</v>
      </c>
      <c r="N32" s="180" t="n">
        <v>11841</v>
      </c>
      <c r="O32" s="180" t="n">
        <v>7381</v>
      </c>
      <c r="P32" s="180" t="n">
        <v>4454</v>
      </c>
      <c r="Q32" s="181" t="n">
        <v>18.9</v>
      </c>
      <c r="R32" s="181" t="n">
        <v>18.9</v>
      </c>
      <c r="S32" s="181" t="n">
        <v>0.9</v>
      </c>
      <c r="T32" s="181" t="n">
        <v>0.9</v>
      </c>
      <c r="U32" s="134" t="n">
        <v>21.4</v>
      </c>
      <c r="V32" s="134" t="n">
        <v>21.4</v>
      </c>
      <c r="W32" s="182" t="n">
        <v>1.6</v>
      </c>
      <c r="X32" s="134" t="n">
        <v>1.6</v>
      </c>
      <c r="Y32" s="133" t="n">
        <v>3568</v>
      </c>
      <c r="Z32" s="181" t="n">
        <v>315.7</v>
      </c>
      <c r="AA32" s="183" t="n">
        <v>49.1</v>
      </c>
      <c r="AB32" s="184" t="n">
        <v>78.7</v>
      </c>
      <c r="AC32" s="185"/>
      <c r="AD32" s="186"/>
      <c r="AE32" s="186"/>
      <c r="AF32" s="186"/>
      <c r="AG32" s="186"/>
      <c r="AH32" s="185" t="s">
        <v>423</v>
      </c>
      <c r="AI32" s="185"/>
      <c r="AJ32" s="187"/>
      <c r="AK32" s="188"/>
      <c r="AL32" s="188"/>
      <c r="AM32" s="189" t="s">
        <v>424</v>
      </c>
      <c r="AN32" s="181" t="n">
        <v>1625</v>
      </c>
      <c r="AO32" s="189" t="s">
        <v>425</v>
      </c>
      <c r="AP32" s="189" t="s">
        <v>426</v>
      </c>
      <c r="AQ32" s="185" t="s">
        <v>201</v>
      </c>
      <c r="AR32" s="135" t="n">
        <v>1</v>
      </c>
      <c r="AS32" s="133" t="n">
        <v>318</v>
      </c>
      <c r="AT32" s="133" t="n">
        <v>761</v>
      </c>
      <c r="AU32" s="133" t="n">
        <v>200</v>
      </c>
      <c r="AV32" s="133" t="n">
        <v>69.9</v>
      </c>
      <c r="AW32" s="133" t="n">
        <v>11.9</v>
      </c>
      <c r="AX32" s="133" t="n">
        <v>3.37</v>
      </c>
      <c r="AY32" s="133" t="n">
        <v>44.8</v>
      </c>
      <c r="AZ32" s="133" t="s">
        <v>427</v>
      </c>
      <c r="BA32" s="133" t="n">
        <v>13</v>
      </c>
      <c r="BB32" s="133" t="n">
        <v>0.4</v>
      </c>
      <c r="BC32" s="190"/>
      <c r="BD32" s="190"/>
      <c r="BE32" s="191"/>
      <c r="BF32" s="191"/>
      <c r="BG32" s="191"/>
      <c r="BH32" s="190"/>
      <c r="BI32" s="190"/>
      <c r="BJ32" s="190"/>
      <c r="BK32" s="181" t="n">
        <v>144</v>
      </c>
      <c r="BL32" s="188"/>
      <c r="BM32" s="188"/>
      <c r="BN32" s="188"/>
      <c r="BO32" s="181" t="n">
        <v>144</v>
      </c>
      <c r="BP32" s="188"/>
      <c r="BQ32" s="188"/>
      <c r="BR32" s="188"/>
      <c r="BS32" s="190"/>
      <c r="BT32" s="188"/>
      <c r="BU32" s="181" t="n">
        <v>4472</v>
      </c>
      <c r="BV32" s="188"/>
      <c r="BW32" s="188"/>
      <c r="BX32" s="181" t="n">
        <v>1669.8</v>
      </c>
      <c r="BY32" s="181" t="n">
        <v>2653.2</v>
      </c>
      <c r="BZ32" s="188"/>
      <c r="CA32" s="188"/>
      <c r="CB32" s="188"/>
      <c r="CC32" s="181" t="n">
        <v>149</v>
      </c>
      <c r="CD32" s="188"/>
      <c r="CE32" s="192"/>
      <c r="CF32" s="128"/>
      <c r="CG32" s="129"/>
    </row>
    <row r="33" customFormat="false" ht="32.25" hidden="false" customHeight="false" outlineLevel="0" collapsed="false">
      <c r="A33" s="87" t="s">
        <v>128</v>
      </c>
      <c r="B33" s="193"/>
      <c r="C33" s="89"/>
      <c r="D33" s="90"/>
      <c r="E33" s="90"/>
      <c r="F33" s="90"/>
      <c r="G33" s="90"/>
      <c r="H33" s="90"/>
      <c r="I33" s="90"/>
      <c r="J33" s="90"/>
      <c r="K33" s="91" t="n">
        <f aca="false">SUM(K13:K32)</f>
        <v>657341</v>
      </c>
      <c r="L33" s="92"/>
      <c r="M33" s="93" t="n">
        <f aca="false">SUM(M13:M32)</f>
        <v>514994</v>
      </c>
      <c r="N33" s="94" t="n">
        <f aca="false">SUM(N13:N32)</f>
        <v>429410</v>
      </c>
      <c r="O33" s="94" t="n">
        <f aca="false">SUM(O13:O32)</f>
        <v>296265</v>
      </c>
      <c r="P33" s="95" t="n">
        <f aca="false">SUM(P13:P32)</f>
        <v>87146</v>
      </c>
      <c r="Q33" s="194" t="n">
        <f aca="false">SUM(Q13:Q32)</f>
        <v>742.9</v>
      </c>
      <c r="R33" s="194" t="n">
        <f aca="false">SUM(R13:R32)</f>
        <v>490.59</v>
      </c>
      <c r="S33" s="194" t="n">
        <f aca="false">SUM(S13:S32)</f>
        <v>333.9</v>
      </c>
      <c r="T33" s="194" t="n">
        <f aca="false">SUM(T13:T32)</f>
        <v>290.2</v>
      </c>
      <c r="U33" s="195" t="n">
        <f aca="false">SUM(U13:U32)</f>
        <v>1011.07</v>
      </c>
      <c r="V33" s="195" t="n">
        <f aca="false">SUM(V13:V32)</f>
        <v>733.07</v>
      </c>
      <c r="W33" s="195" t="n">
        <f aca="false">SUM(W13:W32)</f>
        <v>43.8</v>
      </c>
      <c r="X33" s="195" t="n">
        <f aca="false">SUM(X13:X32)</f>
        <v>28.3</v>
      </c>
      <c r="Y33" s="94" t="n">
        <f aca="false">SUM(Y13:Y32)</f>
        <v>5970</v>
      </c>
      <c r="Z33" s="97" t="n">
        <f aca="false">SUM(Z13:Z32)</f>
        <v>15282.19</v>
      </c>
      <c r="AA33" s="97" t="n">
        <f aca="false">SUM(AA13:AA32)</f>
        <v>14900.79</v>
      </c>
      <c r="AB33" s="97" t="n">
        <f aca="false">SUM(AB13:AB32)</f>
        <v>962.8</v>
      </c>
      <c r="AC33" s="98" t="n">
        <f aca="false">SUM(AC13:AC32)</f>
        <v>4517.1</v>
      </c>
      <c r="AD33" s="99"/>
      <c r="AE33" s="99"/>
      <c r="AF33" s="99"/>
      <c r="AG33" s="99"/>
      <c r="AH33" s="98"/>
      <c r="AI33" s="100"/>
      <c r="AJ33" s="101"/>
      <c r="AK33" s="97"/>
      <c r="AL33" s="97"/>
      <c r="AM33" s="97"/>
      <c r="AN33" s="97"/>
      <c r="AO33" s="97" t="n">
        <f aca="false">SUM(AO13:AO32)</f>
        <v>101887</v>
      </c>
      <c r="AP33" s="97" t="n">
        <f aca="false">SUM(AP13:AP32)</f>
        <v>15920.69</v>
      </c>
      <c r="AQ33" s="98"/>
      <c r="AR33" s="196" t="n">
        <f aca="false">SUM(AR13:AR32)</f>
        <v>24</v>
      </c>
      <c r="AS33" s="94" t="n">
        <f aca="false">SUM(AS13:AS32)</f>
        <v>9250.63</v>
      </c>
      <c r="AT33" s="94"/>
      <c r="AU33" s="94"/>
      <c r="AV33" s="94"/>
      <c r="AW33" s="94"/>
      <c r="AX33" s="94" t="n">
        <f aca="false">SUM(AX13:AX32)</f>
        <v>217.34</v>
      </c>
      <c r="AY33" s="94"/>
      <c r="AZ33" s="94"/>
      <c r="BA33" s="94"/>
      <c r="BB33" s="94"/>
      <c r="BC33" s="102"/>
      <c r="BD33" s="102"/>
      <c r="BE33" s="103"/>
      <c r="BF33" s="103"/>
      <c r="BG33" s="103"/>
      <c r="BH33" s="102"/>
      <c r="BI33" s="102"/>
      <c r="BJ33" s="102"/>
      <c r="BK33" s="97" t="n">
        <f aca="false">SUM(BK13:BK32)</f>
        <v>8727.4</v>
      </c>
      <c r="BL33" s="104" t="n">
        <f aca="false">SUM(BL13:BL32)</f>
        <v>2300.2</v>
      </c>
      <c r="BM33" s="97" t="n">
        <f aca="false">SUM(BM13:BM32)</f>
        <v>935</v>
      </c>
      <c r="BN33" s="97"/>
      <c r="BO33" s="97" t="n">
        <f aca="false">SUM(BO13:BO32)</f>
        <v>2358</v>
      </c>
      <c r="BP33" s="97" t="n">
        <f aca="false">SUM(BP13:BP32)</f>
        <v>755.2</v>
      </c>
      <c r="BQ33" s="97" t="n">
        <f aca="false">SUM(BQ13:BQ32)</f>
        <v>1215</v>
      </c>
      <c r="BR33" s="97" t="n">
        <f aca="false">SUM(BR13:BR32)</f>
        <v>1496</v>
      </c>
      <c r="BS33" s="102"/>
      <c r="BT33" s="97" t="n">
        <f aca="false">SUM(BT13:BT32)</f>
        <v>15480.106</v>
      </c>
      <c r="BU33" s="97" t="n">
        <f aca="false">SUM(BU13:BU32)</f>
        <v>155531.919</v>
      </c>
      <c r="BV33" s="97" t="n">
        <f aca="false">SUM(BV13:BV32)</f>
        <v>150855</v>
      </c>
      <c r="BW33" s="96"/>
      <c r="BX33" s="97" t="n">
        <f aca="false">SUM(BX13:BX32)</f>
        <v>158242.138</v>
      </c>
      <c r="BY33" s="97" t="n">
        <f aca="false">SUM(BY13:BY32)</f>
        <v>2653.2</v>
      </c>
      <c r="BZ33" s="97" t="n">
        <f aca="false">SUM(BZ13:BZ32)</f>
        <v>3861.7</v>
      </c>
      <c r="CA33" s="97" t="n">
        <f aca="false">SUM(CA13:CA32)</f>
        <v>100</v>
      </c>
      <c r="CB33" s="97" t="n">
        <f aca="false">SUM(CB13:CB32)</f>
        <v>650.7</v>
      </c>
      <c r="CC33" s="97" t="n">
        <f aca="false">SUM(CC13:CC32)</f>
        <v>1335.5</v>
      </c>
      <c r="CD33" s="97" t="n">
        <f aca="false">SUM(CD13:CD32)</f>
        <v>3994.787</v>
      </c>
      <c r="CE33" s="105"/>
      <c r="CF33" s="106" t="n">
        <v>174</v>
      </c>
      <c r="CG33" s="107"/>
    </row>
    <row r="34" customFormat="false" ht="13.5" hidden="false" customHeight="true" outlineLevel="0" collapsed="false">
      <c r="A34" s="108" t="s">
        <v>428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9" t="s">
        <v>428</v>
      </c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 t="s">
        <v>428</v>
      </c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 t="s">
        <v>428</v>
      </c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10" t="s">
        <v>428</v>
      </c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</row>
    <row r="35" s="197" customFormat="true" ht="12.75" hidden="false" customHeight="false" outlineLevel="0" collapsed="false"/>
    <row r="36" s="59" customFormat="true" ht="45" hidden="false" customHeight="false" outlineLevel="0" collapsed="false">
      <c r="A36" s="117" t="n">
        <v>1</v>
      </c>
      <c r="B36" s="118" t="s">
        <v>429</v>
      </c>
      <c r="C36" s="198" t="s">
        <v>430</v>
      </c>
      <c r="D36" s="118" t="s">
        <v>431</v>
      </c>
      <c r="E36" s="175" t="s">
        <v>273</v>
      </c>
      <c r="F36" s="119" t="s">
        <v>99</v>
      </c>
      <c r="G36" s="119" t="s">
        <v>100</v>
      </c>
      <c r="H36" s="119" t="s">
        <v>118</v>
      </c>
      <c r="I36" s="119" t="s">
        <v>432</v>
      </c>
      <c r="J36" s="119" t="s">
        <v>433</v>
      </c>
      <c r="K36" s="44" t="n">
        <v>14500</v>
      </c>
      <c r="L36" s="119" t="s">
        <v>434</v>
      </c>
      <c r="M36" s="71" t="n">
        <v>30662</v>
      </c>
      <c r="N36" s="80" t="n">
        <v>8586</v>
      </c>
      <c r="O36" s="80" t="n">
        <v>3746</v>
      </c>
      <c r="P36" s="80" t="n">
        <v>282</v>
      </c>
      <c r="Q36" s="70" t="n">
        <v>22</v>
      </c>
      <c r="R36" s="70" t="n">
        <v>19</v>
      </c>
      <c r="S36" s="70"/>
      <c r="T36" s="126"/>
      <c r="U36" s="70" t="n">
        <v>22</v>
      </c>
      <c r="V36" s="70" t="n">
        <v>19</v>
      </c>
      <c r="W36" s="70" t="n">
        <v>1.37</v>
      </c>
      <c r="X36" s="70" t="n">
        <v>1.37</v>
      </c>
      <c r="Y36" s="80" t="n">
        <v>120</v>
      </c>
      <c r="Z36" s="70" t="n">
        <v>489</v>
      </c>
      <c r="AA36" s="70" t="n">
        <v>443</v>
      </c>
      <c r="AB36" s="70"/>
      <c r="AC36" s="79" t="n">
        <v>120</v>
      </c>
      <c r="AD36" s="120" t="n">
        <v>0.65</v>
      </c>
      <c r="AE36" s="120" t="n">
        <v>0.54</v>
      </c>
      <c r="AF36" s="120" t="n">
        <v>0.02</v>
      </c>
      <c r="AG36" s="120" t="n">
        <v>0.0002</v>
      </c>
      <c r="AH36" s="79" t="s">
        <v>435</v>
      </c>
      <c r="AI36" s="121" t="s">
        <v>432</v>
      </c>
      <c r="AJ36" s="122" t="n">
        <v>1650</v>
      </c>
      <c r="AK36" s="70" t="n">
        <v>1650</v>
      </c>
      <c r="AL36" s="70" t="n">
        <v>1650</v>
      </c>
      <c r="AM36" s="70"/>
      <c r="AN36" s="70" t="n">
        <v>3000</v>
      </c>
      <c r="AO36" s="70" t="n">
        <v>1500</v>
      </c>
      <c r="AP36" s="70" t="n">
        <v>489</v>
      </c>
      <c r="AQ36" s="79" t="s">
        <v>139</v>
      </c>
      <c r="AR36" s="79" t="n">
        <v>1</v>
      </c>
      <c r="AS36" s="80" t="n">
        <v>684</v>
      </c>
      <c r="AT36" s="80" t="n">
        <v>1369</v>
      </c>
      <c r="AU36" s="80" t="n">
        <v>582</v>
      </c>
      <c r="AV36" s="80" t="n">
        <v>219</v>
      </c>
      <c r="AW36" s="80" t="n">
        <v>44</v>
      </c>
      <c r="AX36" s="80" t="n">
        <v>15</v>
      </c>
      <c r="AY36" s="80" t="n">
        <v>108</v>
      </c>
      <c r="AZ36" s="80" t="n">
        <v>34</v>
      </c>
      <c r="BA36" s="80" t="n">
        <v>29</v>
      </c>
      <c r="BB36" s="80" t="n">
        <v>7</v>
      </c>
      <c r="BC36" s="123" t="s">
        <v>122</v>
      </c>
      <c r="BD36" s="123" t="n">
        <v>2008</v>
      </c>
      <c r="BE36" s="124" t="s">
        <v>436</v>
      </c>
      <c r="BF36" s="124" t="s">
        <v>437</v>
      </c>
      <c r="BG36" s="124" t="s">
        <v>438</v>
      </c>
      <c r="BH36" s="123"/>
      <c r="BI36" s="199" t="s">
        <v>439</v>
      </c>
      <c r="BJ36" s="123" t="s">
        <v>440</v>
      </c>
      <c r="BK36" s="70" t="n">
        <v>2103</v>
      </c>
      <c r="BL36" s="70" t="n">
        <v>2103</v>
      </c>
      <c r="BM36" s="70"/>
      <c r="BN36" s="70"/>
      <c r="BO36" s="70"/>
      <c r="BP36" s="70"/>
      <c r="BQ36" s="70"/>
      <c r="BR36" s="70"/>
      <c r="BS36" s="123"/>
      <c r="BT36" s="70" t="n">
        <v>987</v>
      </c>
      <c r="BU36" s="70" t="n">
        <v>12142</v>
      </c>
      <c r="BV36" s="70"/>
      <c r="BW36" s="126"/>
      <c r="BX36" s="70" t="n">
        <v>5759</v>
      </c>
      <c r="BY36" s="70"/>
      <c r="BZ36" s="70" t="n">
        <v>2198</v>
      </c>
      <c r="CA36" s="70"/>
      <c r="CB36" s="70"/>
      <c r="CC36" s="70"/>
      <c r="CD36" s="70" t="n">
        <v>4686</v>
      </c>
      <c r="CE36" s="200" t="s">
        <v>311</v>
      </c>
      <c r="CF36" s="201" t="n">
        <v>486</v>
      </c>
      <c r="CG36" s="200" t="s">
        <v>441</v>
      </c>
    </row>
    <row r="37" s="59" customFormat="true" ht="60" hidden="false" customHeight="false" outlineLevel="0" collapsed="false">
      <c r="A37" s="130" t="n">
        <v>2</v>
      </c>
      <c r="B37" s="131" t="s">
        <v>442</v>
      </c>
      <c r="C37" s="198" t="s">
        <v>443</v>
      </c>
      <c r="D37" s="131" t="s">
        <v>444</v>
      </c>
      <c r="E37" s="202" t="s">
        <v>168</v>
      </c>
      <c r="F37" s="64" t="s">
        <v>99</v>
      </c>
      <c r="G37" s="64" t="s">
        <v>100</v>
      </c>
      <c r="H37" s="64" t="s">
        <v>118</v>
      </c>
      <c r="I37" s="64" t="s">
        <v>445</v>
      </c>
      <c r="J37" s="64" t="s">
        <v>446</v>
      </c>
      <c r="K37" s="44" t="n">
        <v>11632</v>
      </c>
      <c r="L37" s="64" t="s">
        <v>447</v>
      </c>
      <c r="M37" s="132" t="n">
        <v>5057</v>
      </c>
      <c r="N37" s="133" t="n">
        <v>4916</v>
      </c>
      <c r="O37" s="133" t="n">
        <v>2073</v>
      </c>
      <c r="P37" s="133" t="n">
        <v>295</v>
      </c>
      <c r="Q37" s="134" t="n">
        <v>14.3</v>
      </c>
      <c r="R37" s="134"/>
      <c r="S37" s="134"/>
      <c r="T37" s="142"/>
      <c r="U37" s="134" t="n">
        <v>14.3</v>
      </c>
      <c r="V37" s="134"/>
      <c r="W37" s="134" t="n">
        <v>0.3</v>
      </c>
      <c r="X37" s="134" t="n">
        <v>0.3</v>
      </c>
      <c r="Y37" s="133" t="n">
        <v>25</v>
      </c>
      <c r="Z37" s="134" t="n">
        <v>87</v>
      </c>
      <c r="AA37" s="134" t="n">
        <v>78</v>
      </c>
      <c r="AB37" s="134"/>
      <c r="AC37" s="135" t="n">
        <v>25</v>
      </c>
      <c r="AD37" s="136"/>
      <c r="AE37" s="136"/>
      <c r="AF37" s="136"/>
      <c r="AG37" s="136"/>
      <c r="AH37" s="135" t="s">
        <v>448</v>
      </c>
      <c r="AI37" s="137" t="s">
        <v>449</v>
      </c>
      <c r="AJ37" s="138" t="n">
        <v>1200</v>
      </c>
      <c r="AK37" s="134" t="n">
        <v>1200</v>
      </c>
      <c r="AL37" s="134" t="n">
        <v>1200</v>
      </c>
      <c r="AM37" s="134"/>
      <c r="AN37" s="134" t="n">
        <v>1200</v>
      </c>
      <c r="AO37" s="134" t="n">
        <v>450</v>
      </c>
      <c r="AP37" s="134" t="n">
        <v>150</v>
      </c>
      <c r="AQ37" s="135" t="s">
        <v>201</v>
      </c>
      <c r="AR37" s="135" t="n">
        <v>1</v>
      </c>
      <c r="AS37" s="133" t="n">
        <v>44</v>
      </c>
      <c r="AT37" s="133" t="n">
        <v>71</v>
      </c>
      <c r="AU37" s="133" t="n">
        <v>34</v>
      </c>
      <c r="AV37" s="133"/>
      <c r="AW37" s="133"/>
      <c r="AX37" s="133" t="n">
        <v>3</v>
      </c>
      <c r="AY37" s="133" t="n">
        <v>12</v>
      </c>
      <c r="AZ37" s="133" t="n">
        <v>4</v>
      </c>
      <c r="BA37" s="133"/>
      <c r="BB37" s="133"/>
      <c r="BC37" s="139" t="s">
        <v>107</v>
      </c>
      <c r="BD37" s="139" t="n">
        <v>2010</v>
      </c>
      <c r="BE37" s="140"/>
      <c r="BF37" s="140" t="s">
        <v>450</v>
      </c>
      <c r="BG37" s="140"/>
      <c r="BH37" s="139" t="n">
        <v>2010</v>
      </c>
      <c r="BI37" s="139" t="n">
        <v>2010</v>
      </c>
      <c r="BJ37" s="139" t="s">
        <v>451</v>
      </c>
      <c r="BK37" s="134" t="n">
        <v>18</v>
      </c>
      <c r="BL37" s="134"/>
      <c r="BM37" s="134"/>
      <c r="BN37" s="134"/>
      <c r="BO37" s="134"/>
      <c r="BP37" s="134" t="n">
        <v>18</v>
      </c>
      <c r="BQ37" s="134"/>
      <c r="BR37" s="134"/>
      <c r="BS37" s="139"/>
      <c r="BT37" s="134"/>
      <c r="BU37" s="134" t="n">
        <v>50</v>
      </c>
      <c r="BV37" s="134"/>
      <c r="BW37" s="142"/>
      <c r="BX37" s="134" t="n">
        <v>50</v>
      </c>
      <c r="BY37" s="134"/>
      <c r="BZ37" s="134"/>
      <c r="CA37" s="134"/>
      <c r="CB37" s="134"/>
      <c r="CC37" s="134"/>
      <c r="CD37" s="134"/>
      <c r="CE37" s="143"/>
      <c r="CF37" s="128"/>
      <c r="CG37" s="129"/>
    </row>
    <row r="38" s="59" customFormat="true" ht="76.5" hidden="false" customHeight="true" outlineLevel="0" collapsed="false">
      <c r="A38" s="117" t="n">
        <v>3</v>
      </c>
      <c r="B38" s="131" t="s">
        <v>452</v>
      </c>
      <c r="C38" s="198" t="s">
        <v>453</v>
      </c>
      <c r="D38" s="131" t="s">
        <v>454</v>
      </c>
      <c r="E38" s="202" t="s">
        <v>158</v>
      </c>
      <c r="F38" s="64" t="s">
        <v>99</v>
      </c>
      <c r="G38" s="64" t="s">
        <v>100</v>
      </c>
      <c r="H38" s="64" t="s">
        <v>118</v>
      </c>
      <c r="I38" s="64" t="s">
        <v>455</v>
      </c>
      <c r="J38" s="64" t="s">
        <v>456</v>
      </c>
      <c r="K38" s="44" t="n">
        <v>12238</v>
      </c>
      <c r="L38" s="64" t="s">
        <v>457</v>
      </c>
      <c r="M38" s="132" t="s">
        <v>458</v>
      </c>
      <c r="N38" s="133" t="n">
        <v>7231</v>
      </c>
      <c r="O38" s="133" t="n">
        <v>4700</v>
      </c>
      <c r="P38" s="133" t="n">
        <v>5391</v>
      </c>
      <c r="Q38" s="134" t="n">
        <v>26</v>
      </c>
      <c r="R38" s="134" t="n">
        <v>2</v>
      </c>
      <c r="S38" s="134"/>
      <c r="T38" s="142"/>
      <c r="U38" s="134" t="n">
        <v>26</v>
      </c>
      <c r="V38" s="134" t="n">
        <v>2</v>
      </c>
      <c r="W38" s="134"/>
      <c r="X38" s="134"/>
      <c r="Y38" s="133"/>
      <c r="Z38" s="134" t="n">
        <v>439</v>
      </c>
      <c r="AA38" s="134" t="n">
        <v>137</v>
      </c>
      <c r="AB38" s="134"/>
      <c r="AC38" s="135"/>
      <c r="AD38" s="136" t="n">
        <v>0.02</v>
      </c>
      <c r="AE38" s="136"/>
      <c r="AF38" s="136" t="n">
        <v>0.01</v>
      </c>
      <c r="AG38" s="136"/>
      <c r="AH38" s="135" t="s">
        <v>459</v>
      </c>
      <c r="AI38" s="137" t="s">
        <v>455</v>
      </c>
      <c r="AJ38" s="138" t="n">
        <v>1650</v>
      </c>
      <c r="AK38" s="134" t="n">
        <v>1650</v>
      </c>
      <c r="AL38" s="134" t="n">
        <v>1650</v>
      </c>
      <c r="AM38" s="134"/>
      <c r="AN38" s="134" t="n">
        <v>1650</v>
      </c>
      <c r="AO38" s="134" t="n">
        <v>580</v>
      </c>
      <c r="AP38" s="134" t="n">
        <v>145</v>
      </c>
      <c r="AQ38" s="135" t="s">
        <v>106</v>
      </c>
      <c r="AR38" s="135" t="n">
        <v>1</v>
      </c>
      <c r="AS38" s="133" t="n">
        <v>263</v>
      </c>
      <c r="AT38" s="133" t="n">
        <v>786</v>
      </c>
      <c r="AU38" s="133" t="n">
        <v>1006</v>
      </c>
      <c r="AV38" s="133"/>
      <c r="AW38" s="133"/>
      <c r="AX38" s="133" t="n">
        <v>16</v>
      </c>
      <c r="AY38" s="133" t="n">
        <v>46</v>
      </c>
      <c r="AZ38" s="133" t="n">
        <v>16</v>
      </c>
      <c r="BA38" s="133"/>
      <c r="BB38" s="133"/>
      <c r="BC38" s="139"/>
      <c r="BD38" s="139"/>
      <c r="BE38" s="140"/>
      <c r="BF38" s="140"/>
      <c r="BG38" s="140"/>
      <c r="BH38" s="139"/>
      <c r="BI38" s="139"/>
      <c r="BJ38" s="141" t="s">
        <v>192</v>
      </c>
      <c r="BK38" s="134" t="n">
        <v>103</v>
      </c>
      <c r="BL38" s="134" t="n">
        <v>103</v>
      </c>
      <c r="BM38" s="134"/>
      <c r="BN38" s="134"/>
      <c r="BO38" s="134"/>
      <c r="BP38" s="134"/>
      <c r="BQ38" s="134"/>
      <c r="BR38" s="134"/>
      <c r="BS38" s="139"/>
      <c r="BT38" s="134"/>
      <c r="BU38" s="134"/>
      <c r="BV38" s="134"/>
      <c r="BW38" s="142"/>
      <c r="BX38" s="134"/>
      <c r="BY38" s="134"/>
      <c r="BZ38" s="134"/>
      <c r="CA38" s="134"/>
      <c r="CB38" s="134"/>
      <c r="CC38" s="134"/>
      <c r="CD38" s="134"/>
      <c r="CE38" s="143"/>
      <c r="CF38" s="128"/>
      <c r="CG38" s="129"/>
    </row>
    <row r="39" s="59" customFormat="true" ht="30" hidden="false" customHeight="false" outlineLevel="0" collapsed="false">
      <c r="A39" s="130" t="n">
        <v>4</v>
      </c>
      <c r="B39" s="131" t="s">
        <v>460</v>
      </c>
      <c r="C39" s="198" t="s">
        <v>461</v>
      </c>
      <c r="D39" s="131" t="s">
        <v>462</v>
      </c>
      <c r="E39" s="202" t="s">
        <v>181</v>
      </c>
      <c r="F39" s="64" t="s">
        <v>99</v>
      </c>
      <c r="G39" s="64" t="s">
        <v>100</v>
      </c>
      <c r="H39" s="64" t="s">
        <v>101</v>
      </c>
      <c r="I39" s="64" t="s">
        <v>463</v>
      </c>
      <c r="J39" s="64" t="s">
        <v>464</v>
      </c>
      <c r="K39" s="44" t="n">
        <v>10336</v>
      </c>
      <c r="L39" s="64" t="s">
        <v>465</v>
      </c>
      <c r="M39" s="132" t="n">
        <v>10311</v>
      </c>
      <c r="N39" s="133" t="n">
        <v>8371</v>
      </c>
      <c r="O39" s="133" t="n">
        <v>6123</v>
      </c>
      <c r="P39" s="133" t="n">
        <v>2248</v>
      </c>
      <c r="Q39" s="134" t="n">
        <v>18.6</v>
      </c>
      <c r="R39" s="134" t="n">
        <v>16.9</v>
      </c>
      <c r="S39" s="134" t="n">
        <v>2.2</v>
      </c>
      <c r="T39" s="134" t="n">
        <v>2.2</v>
      </c>
      <c r="U39" s="134" t="n">
        <v>20.8</v>
      </c>
      <c r="V39" s="134" t="n">
        <v>19.1</v>
      </c>
      <c r="W39" s="134"/>
      <c r="X39" s="134"/>
      <c r="Y39" s="133"/>
      <c r="Z39" s="134" t="n">
        <v>227.5</v>
      </c>
      <c r="AA39" s="134" t="n">
        <v>210</v>
      </c>
      <c r="AB39" s="134"/>
      <c r="AC39" s="135"/>
      <c r="AD39" s="136" t="n">
        <v>0.075</v>
      </c>
      <c r="AE39" s="136" t="n">
        <v>0.05</v>
      </c>
      <c r="AF39" s="136"/>
      <c r="AG39" s="136"/>
      <c r="AH39" s="135" t="s">
        <v>466</v>
      </c>
      <c r="AI39" s="137" t="s">
        <v>463</v>
      </c>
      <c r="AJ39" s="138" t="n">
        <v>1205</v>
      </c>
      <c r="AK39" s="134" t="n">
        <v>1520</v>
      </c>
      <c r="AL39" s="134" t="n">
        <v>1520</v>
      </c>
      <c r="AM39" s="134" t="n">
        <v>1205</v>
      </c>
      <c r="AN39" s="134" t="n">
        <v>1245</v>
      </c>
      <c r="AO39" s="134" t="n">
        <v>1520</v>
      </c>
      <c r="AP39" s="134" t="n">
        <v>227</v>
      </c>
      <c r="AQ39" s="135" t="s">
        <v>201</v>
      </c>
      <c r="AR39" s="135" t="n">
        <v>1</v>
      </c>
      <c r="AS39" s="133" t="n">
        <v>957</v>
      </c>
      <c r="AT39" s="133" t="n">
        <v>2083</v>
      </c>
      <c r="AU39" s="133" t="n">
        <v>2678</v>
      </c>
      <c r="AV39" s="133" t="n">
        <v>92</v>
      </c>
      <c r="AW39" s="133" t="n">
        <v>18</v>
      </c>
      <c r="AX39" s="133" t="n">
        <v>12.4</v>
      </c>
      <c r="AY39" s="133" t="n">
        <v>39.5</v>
      </c>
      <c r="AZ39" s="133" t="n">
        <v>5</v>
      </c>
      <c r="BA39" s="133" t="n">
        <v>65</v>
      </c>
      <c r="BB39" s="133" t="n">
        <v>2.6</v>
      </c>
      <c r="BC39" s="139"/>
      <c r="BD39" s="139"/>
      <c r="BE39" s="140"/>
      <c r="BF39" s="140"/>
      <c r="BG39" s="140"/>
      <c r="BH39" s="139"/>
      <c r="BI39" s="139"/>
      <c r="BJ39" s="139" t="s">
        <v>192</v>
      </c>
      <c r="BK39" s="134" t="n">
        <v>120</v>
      </c>
      <c r="BL39" s="134"/>
      <c r="BM39" s="134"/>
      <c r="BN39" s="134"/>
      <c r="BO39" s="134"/>
      <c r="BP39" s="134" t="n">
        <v>120</v>
      </c>
      <c r="BQ39" s="134"/>
      <c r="BR39" s="134"/>
      <c r="BS39" s="139"/>
      <c r="BT39" s="134"/>
      <c r="BU39" s="134"/>
      <c r="BV39" s="134"/>
      <c r="BW39" s="142"/>
      <c r="BX39" s="134"/>
      <c r="BY39" s="134"/>
      <c r="BZ39" s="134"/>
      <c r="CA39" s="134"/>
      <c r="CB39" s="134"/>
      <c r="CC39" s="134"/>
      <c r="CD39" s="134"/>
      <c r="CE39" s="143"/>
      <c r="CF39" s="128"/>
      <c r="CG39" s="129"/>
    </row>
    <row r="40" s="59" customFormat="true" ht="37.5" hidden="false" customHeight="true" outlineLevel="0" collapsed="false">
      <c r="A40" s="117" t="n">
        <v>5</v>
      </c>
      <c r="B40" s="131" t="s">
        <v>467</v>
      </c>
      <c r="C40" s="198" t="s">
        <v>468</v>
      </c>
      <c r="D40" s="131" t="s">
        <v>469</v>
      </c>
      <c r="E40" s="202" t="s">
        <v>343</v>
      </c>
      <c r="F40" s="64" t="s">
        <v>99</v>
      </c>
      <c r="G40" s="64" t="s">
        <v>100</v>
      </c>
      <c r="H40" s="64" t="s">
        <v>261</v>
      </c>
      <c r="I40" s="64" t="s">
        <v>470</v>
      </c>
      <c r="J40" s="64" t="s">
        <v>471</v>
      </c>
      <c r="K40" s="44" t="n">
        <v>10336</v>
      </c>
      <c r="L40" s="64" t="s">
        <v>472</v>
      </c>
      <c r="M40" s="132" t="n">
        <v>8838</v>
      </c>
      <c r="N40" s="133" t="n">
        <v>8758</v>
      </c>
      <c r="O40" s="133" t="n">
        <v>5274</v>
      </c>
      <c r="P40" s="133" t="n">
        <v>3364</v>
      </c>
      <c r="Q40" s="134" t="n">
        <v>18.3</v>
      </c>
      <c r="R40" s="134" t="n">
        <v>16.9</v>
      </c>
      <c r="S40" s="134"/>
      <c r="T40" s="142"/>
      <c r="U40" s="134" t="n">
        <v>18.3</v>
      </c>
      <c r="V40" s="134" t="n">
        <v>16.9</v>
      </c>
      <c r="W40" s="134" t="n">
        <v>0.2</v>
      </c>
      <c r="X40" s="134"/>
      <c r="Y40" s="133" t="n">
        <v>50</v>
      </c>
      <c r="Z40" s="134" t="n">
        <v>213</v>
      </c>
      <c r="AA40" s="134" t="n">
        <v>189</v>
      </c>
      <c r="AB40" s="134" t="n">
        <v>11.3</v>
      </c>
      <c r="AC40" s="135" t="n">
        <v>50</v>
      </c>
      <c r="AD40" s="136" t="n">
        <v>0.05</v>
      </c>
      <c r="AE40" s="136" t="n">
        <v>0.07</v>
      </c>
      <c r="AF40" s="136" t="n">
        <v>0.01</v>
      </c>
      <c r="AG40" s="136" t="n">
        <v>0.02</v>
      </c>
      <c r="AH40" s="135" t="s">
        <v>473</v>
      </c>
      <c r="AI40" s="137" t="s">
        <v>470</v>
      </c>
      <c r="AJ40" s="138" t="n">
        <v>1200</v>
      </c>
      <c r="AK40" s="134" t="n">
        <v>1460</v>
      </c>
      <c r="AL40" s="134" t="n">
        <v>1460</v>
      </c>
      <c r="AM40" s="134"/>
      <c r="AN40" s="134" t="n">
        <v>1460</v>
      </c>
      <c r="AO40" s="134" t="n">
        <v>1200</v>
      </c>
      <c r="AP40" s="134" t="n">
        <v>189</v>
      </c>
      <c r="AQ40" s="135" t="s">
        <v>201</v>
      </c>
      <c r="AR40" s="135" t="n">
        <v>1</v>
      </c>
      <c r="AS40" s="133" t="n">
        <v>395</v>
      </c>
      <c r="AT40" s="133" t="n">
        <v>829</v>
      </c>
      <c r="AU40" s="133" t="n">
        <v>292</v>
      </c>
      <c r="AV40" s="133"/>
      <c r="AW40" s="133"/>
      <c r="AX40" s="133" t="n">
        <v>8</v>
      </c>
      <c r="AY40" s="133" t="n">
        <v>56</v>
      </c>
      <c r="AZ40" s="133" t="n">
        <v>8</v>
      </c>
      <c r="BA40" s="133"/>
      <c r="BB40" s="133"/>
      <c r="BC40" s="139" t="s">
        <v>107</v>
      </c>
      <c r="BD40" s="139" t="n">
        <v>2012</v>
      </c>
      <c r="BE40" s="140" t="s">
        <v>474</v>
      </c>
      <c r="BF40" s="140"/>
      <c r="BG40" s="140"/>
      <c r="BH40" s="139"/>
      <c r="BI40" s="139" t="n">
        <v>2012</v>
      </c>
      <c r="BJ40" s="139" t="s">
        <v>475</v>
      </c>
      <c r="BK40" s="134" t="n">
        <v>14</v>
      </c>
      <c r="BL40" s="134"/>
      <c r="BM40" s="134"/>
      <c r="BN40" s="134"/>
      <c r="BO40" s="134"/>
      <c r="BP40" s="134" t="n">
        <v>14</v>
      </c>
      <c r="BQ40" s="134"/>
      <c r="BR40" s="134"/>
      <c r="BS40" s="139"/>
      <c r="BT40" s="134" t="n">
        <v>46</v>
      </c>
      <c r="BU40" s="134"/>
      <c r="BV40" s="134"/>
      <c r="BW40" s="142"/>
      <c r="BX40" s="134" t="n">
        <v>46</v>
      </c>
      <c r="BY40" s="134"/>
      <c r="BZ40" s="134"/>
      <c r="CA40" s="134"/>
      <c r="CB40" s="134"/>
      <c r="CC40" s="134"/>
      <c r="CD40" s="134"/>
      <c r="CE40" s="143"/>
      <c r="CF40" s="128"/>
      <c r="CG40" s="129"/>
    </row>
    <row r="41" s="59" customFormat="true" ht="30" hidden="false" customHeight="false" outlineLevel="0" collapsed="false">
      <c r="A41" s="130" t="n">
        <v>6</v>
      </c>
      <c r="B41" s="131" t="s">
        <v>476</v>
      </c>
      <c r="C41" s="198" t="s">
        <v>477</v>
      </c>
      <c r="D41" s="131" t="s">
        <v>478</v>
      </c>
      <c r="E41" s="202" t="s">
        <v>117</v>
      </c>
      <c r="F41" s="64" t="s">
        <v>99</v>
      </c>
      <c r="G41" s="64" t="s">
        <v>100</v>
      </c>
      <c r="H41" s="64" t="s">
        <v>118</v>
      </c>
      <c r="I41" s="64" t="s">
        <v>479</v>
      </c>
      <c r="J41" s="64" t="s">
        <v>480</v>
      </c>
      <c r="K41" s="44" t="n">
        <v>9500</v>
      </c>
      <c r="L41" s="64" t="s">
        <v>481</v>
      </c>
      <c r="M41" s="132" t="n">
        <v>5515</v>
      </c>
      <c r="N41" s="133" t="n">
        <v>5491</v>
      </c>
      <c r="O41" s="133" t="n">
        <v>4339</v>
      </c>
      <c r="P41" s="133" t="n">
        <v>1152</v>
      </c>
      <c r="Q41" s="134"/>
      <c r="R41" s="134"/>
      <c r="S41" s="134" t="n">
        <v>22.6</v>
      </c>
      <c r="T41" s="142"/>
      <c r="U41" s="134" t="n">
        <v>22.6</v>
      </c>
      <c r="V41" s="134"/>
      <c r="W41" s="134" t="n">
        <v>4.3</v>
      </c>
      <c r="X41" s="134"/>
      <c r="Y41" s="133" t="n">
        <v>252</v>
      </c>
      <c r="Z41" s="134" t="n">
        <v>124.7</v>
      </c>
      <c r="AA41" s="134" t="n">
        <v>124.7</v>
      </c>
      <c r="AB41" s="134"/>
      <c r="AC41" s="135" t="n">
        <v>252</v>
      </c>
      <c r="AD41" s="136"/>
      <c r="AE41" s="136"/>
      <c r="AF41" s="136" t="n">
        <v>0.007</v>
      </c>
      <c r="AG41" s="136" t="n">
        <v>0.087</v>
      </c>
      <c r="AH41" s="203" t="s">
        <v>482</v>
      </c>
      <c r="AI41" s="135" t="s">
        <v>483</v>
      </c>
      <c r="AJ41" s="204" t="n">
        <v>341.6</v>
      </c>
      <c r="AK41" s="187" t="n">
        <v>68</v>
      </c>
      <c r="AL41" s="134" t="n">
        <v>1639</v>
      </c>
      <c r="AM41" s="134"/>
      <c r="AN41" s="134" t="n">
        <v>800</v>
      </c>
      <c r="AO41" s="134" t="n">
        <v>1639</v>
      </c>
      <c r="AP41" s="134" t="n">
        <v>124.7</v>
      </c>
      <c r="AQ41" s="135" t="s">
        <v>201</v>
      </c>
      <c r="AR41" s="135" t="n">
        <v>1</v>
      </c>
      <c r="AS41" s="133"/>
      <c r="AT41" s="133"/>
      <c r="AU41" s="133"/>
      <c r="AV41" s="133"/>
      <c r="AW41" s="133"/>
      <c r="AX41" s="133" t="n">
        <v>8.93</v>
      </c>
      <c r="AY41" s="133" t="n">
        <v>48</v>
      </c>
      <c r="AZ41" s="133" t="n">
        <v>15.68</v>
      </c>
      <c r="BA41" s="133" t="n">
        <v>43.93</v>
      </c>
      <c r="BB41" s="133" t="n">
        <v>4.38</v>
      </c>
      <c r="BC41" s="139"/>
      <c r="BD41" s="139"/>
      <c r="BE41" s="140"/>
      <c r="BF41" s="140"/>
      <c r="BG41" s="140"/>
      <c r="BH41" s="139"/>
      <c r="BI41" s="139"/>
      <c r="BJ41" s="139" t="s">
        <v>484</v>
      </c>
      <c r="BK41" s="134" t="n">
        <v>448</v>
      </c>
      <c r="BL41" s="134"/>
      <c r="BM41" s="134"/>
      <c r="BN41" s="134"/>
      <c r="BO41" s="134" t="n">
        <v>448</v>
      </c>
      <c r="BP41" s="134"/>
      <c r="BQ41" s="134"/>
      <c r="BR41" s="134"/>
      <c r="BS41" s="139"/>
      <c r="BT41" s="134" t="n">
        <v>1078.6</v>
      </c>
      <c r="BU41" s="134"/>
      <c r="BV41" s="134"/>
      <c r="BW41" s="142"/>
      <c r="BX41" s="134" t="n">
        <v>149.1</v>
      </c>
      <c r="BY41" s="134"/>
      <c r="BZ41" s="134" t="n">
        <v>404</v>
      </c>
      <c r="CA41" s="134"/>
      <c r="CB41" s="134"/>
      <c r="CC41" s="134"/>
      <c r="CD41" s="134" t="n">
        <v>480.5</v>
      </c>
      <c r="CE41" s="143" t="s">
        <v>311</v>
      </c>
      <c r="CF41" s="159" t="n">
        <v>45</v>
      </c>
      <c r="CG41" s="205" t="s">
        <v>485</v>
      </c>
    </row>
    <row r="42" s="59" customFormat="true" ht="45" hidden="false" customHeight="false" outlineLevel="0" collapsed="false">
      <c r="A42" s="117" t="n">
        <v>7</v>
      </c>
      <c r="B42" s="131" t="s">
        <v>486</v>
      </c>
      <c r="C42" s="198" t="s">
        <v>487</v>
      </c>
      <c r="D42" s="131" t="s">
        <v>488</v>
      </c>
      <c r="E42" s="202" t="s">
        <v>250</v>
      </c>
      <c r="F42" s="64" t="s">
        <v>99</v>
      </c>
      <c r="G42" s="64" t="s">
        <v>100</v>
      </c>
      <c r="H42" s="64" t="s">
        <v>101</v>
      </c>
      <c r="I42" s="64" t="s">
        <v>489</v>
      </c>
      <c r="J42" s="64" t="s">
        <v>490</v>
      </c>
      <c r="K42" s="44" t="n">
        <v>7111</v>
      </c>
      <c r="L42" s="64" t="s">
        <v>491</v>
      </c>
      <c r="M42" s="132" t="n">
        <v>8733</v>
      </c>
      <c r="N42" s="133" t="n">
        <v>8733</v>
      </c>
      <c r="O42" s="133" t="n">
        <v>900</v>
      </c>
      <c r="P42" s="133" t="n">
        <v>7833</v>
      </c>
      <c r="Q42" s="134" t="n">
        <v>10.4</v>
      </c>
      <c r="R42" s="134" t="n">
        <v>10.4</v>
      </c>
      <c r="S42" s="134"/>
      <c r="T42" s="142"/>
      <c r="U42" s="134" t="n">
        <v>10.4</v>
      </c>
      <c r="V42" s="134" t="n">
        <v>10.4</v>
      </c>
      <c r="W42" s="134"/>
      <c r="X42" s="134"/>
      <c r="Y42" s="133"/>
      <c r="Z42" s="134" t="n">
        <v>314.38</v>
      </c>
      <c r="AA42" s="134" t="n">
        <v>28</v>
      </c>
      <c r="AB42" s="134" t="n">
        <v>7.3</v>
      </c>
      <c r="AC42" s="135"/>
      <c r="AD42" s="136"/>
      <c r="AE42" s="136"/>
      <c r="AF42" s="136"/>
      <c r="AG42" s="136"/>
      <c r="AH42" s="135" t="s">
        <v>492</v>
      </c>
      <c r="AI42" s="137" t="s">
        <v>489</v>
      </c>
      <c r="AJ42" s="138" t="n">
        <v>63</v>
      </c>
      <c r="AK42" s="134" t="n">
        <v>63</v>
      </c>
      <c r="AL42" s="134" t="n">
        <v>63</v>
      </c>
      <c r="AM42" s="134"/>
      <c r="AN42" s="134" t="n">
        <v>540</v>
      </c>
      <c r="AO42" s="134" t="n">
        <v>63</v>
      </c>
      <c r="AP42" s="134" t="n">
        <v>35.3</v>
      </c>
      <c r="AQ42" s="135" t="s">
        <v>201</v>
      </c>
      <c r="AR42" s="135" t="n">
        <v>1</v>
      </c>
      <c r="AS42" s="133" t="n">
        <v>240</v>
      </c>
      <c r="AT42" s="133" t="n">
        <v>560</v>
      </c>
      <c r="AU42" s="133" t="n">
        <v>270</v>
      </c>
      <c r="AV42" s="206"/>
      <c r="AW42" s="206"/>
      <c r="AX42" s="133" t="n">
        <v>22</v>
      </c>
      <c r="AY42" s="133" t="n">
        <v>59</v>
      </c>
      <c r="AZ42" s="133" t="n">
        <v>25</v>
      </c>
      <c r="BA42" s="133"/>
      <c r="BB42" s="133"/>
      <c r="BC42" s="139" t="s">
        <v>107</v>
      </c>
      <c r="BD42" s="139" t="n">
        <v>2013</v>
      </c>
      <c r="BE42" s="140" t="s">
        <v>190</v>
      </c>
      <c r="BF42" s="140"/>
      <c r="BG42" s="140"/>
      <c r="BH42" s="139" t="n">
        <v>2013</v>
      </c>
      <c r="BI42" s="139" t="n">
        <v>2013</v>
      </c>
      <c r="BJ42" s="139" t="s">
        <v>493</v>
      </c>
      <c r="BK42" s="134" t="n">
        <v>30</v>
      </c>
      <c r="BL42" s="134"/>
      <c r="BM42" s="134"/>
      <c r="BN42" s="134"/>
      <c r="BO42" s="134" t="n">
        <v>30</v>
      </c>
      <c r="BP42" s="134"/>
      <c r="BQ42" s="134"/>
      <c r="BR42" s="134"/>
      <c r="BS42" s="139"/>
      <c r="BT42" s="134"/>
      <c r="BU42" s="134"/>
      <c r="BV42" s="134"/>
      <c r="BW42" s="142"/>
      <c r="BX42" s="134"/>
      <c r="BY42" s="134"/>
      <c r="BZ42" s="134"/>
      <c r="CA42" s="134"/>
      <c r="CB42" s="134"/>
      <c r="CC42" s="134"/>
      <c r="CD42" s="134"/>
      <c r="CE42" s="143"/>
      <c r="CF42" s="128"/>
      <c r="CG42" s="129"/>
    </row>
    <row r="43" s="59" customFormat="true" ht="30" hidden="false" customHeight="true" outlineLevel="0" collapsed="false">
      <c r="A43" s="130" t="n">
        <v>8</v>
      </c>
      <c r="B43" s="131" t="s">
        <v>494</v>
      </c>
      <c r="C43" s="198" t="s">
        <v>495</v>
      </c>
      <c r="D43" s="131" t="s">
        <v>496</v>
      </c>
      <c r="E43" s="202" t="s">
        <v>382</v>
      </c>
      <c r="F43" s="64" t="s">
        <v>99</v>
      </c>
      <c r="G43" s="64" t="s">
        <v>100</v>
      </c>
      <c r="H43" s="64" t="s">
        <v>261</v>
      </c>
      <c r="I43" s="64" t="s">
        <v>497</v>
      </c>
      <c r="J43" s="64" t="s">
        <v>498</v>
      </c>
      <c r="K43" s="44" t="n">
        <v>7000</v>
      </c>
      <c r="L43" s="64" t="s">
        <v>499</v>
      </c>
      <c r="M43" s="132" t="n">
        <v>2859</v>
      </c>
      <c r="N43" s="133" t="n">
        <v>2391</v>
      </c>
      <c r="O43" s="133" t="n">
        <v>1035</v>
      </c>
      <c r="P43" s="133" t="n">
        <v>1356</v>
      </c>
      <c r="Q43" s="134" t="n">
        <v>13</v>
      </c>
      <c r="R43" s="134" t="n">
        <v>8.5</v>
      </c>
      <c r="S43" s="134"/>
      <c r="T43" s="142"/>
      <c r="U43" s="134" t="n">
        <v>13</v>
      </c>
      <c r="V43" s="134" t="n">
        <v>8.5</v>
      </c>
      <c r="W43" s="134"/>
      <c r="X43" s="134"/>
      <c r="Y43" s="133"/>
      <c r="Z43" s="134" t="n">
        <v>45.1</v>
      </c>
      <c r="AA43" s="134" t="n">
        <v>37</v>
      </c>
      <c r="AB43" s="134" t="n">
        <v>82</v>
      </c>
      <c r="AC43" s="135"/>
      <c r="AD43" s="136" t="n">
        <v>0.185</v>
      </c>
      <c r="AE43" s="136" t="n">
        <v>0.185</v>
      </c>
      <c r="AF43" s="136" t="n">
        <v>0.048</v>
      </c>
      <c r="AG43" s="136" t="n">
        <v>0.048</v>
      </c>
      <c r="AH43" s="135" t="s">
        <v>500</v>
      </c>
      <c r="AI43" s="137" t="s">
        <v>501</v>
      </c>
      <c r="AJ43" s="138" t="n">
        <v>300</v>
      </c>
      <c r="AK43" s="134" t="n">
        <v>110</v>
      </c>
      <c r="AL43" s="134" t="n">
        <v>120</v>
      </c>
      <c r="AM43" s="134"/>
      <c r="AN43" s="134" t="n">
        <v>300</v>
      </c>
      <c r="AO43" s="134" t="n">
        <v>135</v>
      </c>
      <c r="AP43" s="134" t="n">
        <v>37.6</v>
      </c>
      <c r="AQ43" s="135" t="s">
        <v>201</v>
      </c>
      <c r="AR43" s="135" t="n">
        <v>1</v>
      </c>
      <c r="AS43" s="133"/>
      <c r="AT43" s="133"/>
      <c r="AU43" s="133"/>
      <c r="AV43" s="133"/>
      <c r="AW43" s="133"/>
      <c r="AX43" s="133" t="n">
        <v>0.948</v>
      </c>
      <c r="AY43" s="133" t="n">
        <v>3.387</v>
      </c>
      <c r="AZ43" s="133" t="n">
        <v>0.723</v>
      </c>
      <c r="BA43" s="133"/>
      <c r="BB43" s="133"/>
      <c r="BC43" s="139"/>
      <c r="BD43" s="139"/>
      <c r="BE43" s="140"/>
      <c r="BF43" s="140"/>
      <c r="BG43" s="140"/>
      <c r="BH43" s="139"/>
      <c r="BI43" s="139"/>
      <c r="BJ43" s="139" t="s">
        <v>502</v>
      </c>
      <c r="BK43" s="134" t="n">
        <v>8</v>
      </c>
      <c r="BL43" s="134" t="n">
        <v>8</v>
      </c>
      <c r="BM43" s="134"/>
      <c r="BN43" s="134"/>
      <c r="BO43" s="134"/>
      <c r="BP43" s="134"/>
      <c r="BQ43" s="134"/>
      <c r="BR43" s="134"/>
      <c r="BS43" s="139"/>
      <c r="BT43" s="134"/>
      <c r="BU43" s="134"/>
      <c r="BV43" s="134"/>
      <c r="BW43" s="142"/>
      <c r="BX43" s="134"/>
      <c r="BY43" s="134"/>
      <c r="BZ43" s="134"/>
      <c r="CA43" s="134"/>
      <c r="CB43" s="134"/>
      <c r="CC43" s="134"/>
      <c r="CD43" s="134"/>
      <c r="CE43" s="143"/>
      <c r="CF43" s="128"/>
      <c r="CG43" s="129"/>
    </row>
    <row r="44" s="59" customFormat="true" ht="75" hidden="false" customHeight="false" outlineLevel="0" collapsed="false">
      <c r="A44" s="117" t="n">
        <v>9</v>
      </c>
      <c r="B44" s="131" t="s">
        <v>503</v>
      </c>
      <c r="C44" s="198" t="s">
        <v>504</v>
      </c>
      <c r="D44" s="131" t="s">
        <v>505</v>
      </c>
      <c r="E44" s="202" t="s">
        <v>316</v>
      </c>
      <c r="F44" s="64" t="s">
        <v>99</v>
      </c>
      <c r="G44" s="64" t="s">
        <v>100</v>
      </c>
      <c r="H44" s="64" t="s">
        <v>101</v>
      </c>
      <c r="I44" s="64" t="s">
        <v>506</v>
      </c>
      <c r="J44" s="64" t="s">
        <v>507</v>
      </c>
      <c r="K44" s="44" t="n">
        <v>6700</v>
      </c>
      <c r="L44" s="64" t="s">
        <v>508</v>
      </c>
      <c r="M44" s="132" t="n">
        <v>6212</v>
      </c>
      <c r="N44" s="133" t="n">
        <v>4305</v>
      </c>
      <c r="O44" s="133" t="n">
        <v>2463</v>
      </c>
      <c r="P44" s="133" t="n">
        <v>1925</v>
      </c>
      <c r="Q44" s="134" t="n">
        <v>26.7</v>
      </c>
      <c r="R44" s="134" t="n">
        <v>17.3</v>
      </c>
      <c r="S44" s="134"/>
      <c r="T44" s="142"/>
      <c r="U44" s="134" t="n">
        <v>26.7</v>
      </c>
      <c r="V44" s="134" t="n">
        <v>17.3</v>
      </c>
      <c r="W44" s="134" t="n">
        <v>0.5</v>
      </c>
      <c r="X44" s="134" t="n">
        <v>0.3</v>
      </c>
      <c r="Y44" s="133" t="n">
        <v>18</v>
      </c>
      <c r="Z44" s="134" t="n">
        <v>98</v>
      </c>
      <c r="AA44" s="134" t="n">
        <v>74</v>
      </c>
      <c r="AB44" s="134"/>
      <c r="AC44" s="135" t="n">
        <v>12</v>
      </c>
      <c r="AD44" s="136"/>
      <c r="AE44" s="136"/>
      <c r="AF44" s="136" t="n">
        <v>0.15</v>
      </c>
      <c r="AG44" s="136" t="n">
        <v>0.11</v>
      </c>
      <c r="AH44" s="135" t="s">
        <v>509</v>
      </c>
      <c r="AI44" s="137" t="s">
        <v>510</v>
      </c>
      <c r="AJ44" s="138" t="n">
        <v>430</v>
      </c>
      <c r="AK44" s="134" t="n">
        <v>560</v>
      </c>
      <c r="AL44" s="134" t="n">
        <v>560</v>
      </c>
      <c r="AM44" s="134"/>
      <c r="AN44" s="134" t="n">
        <v>760</v>
      </c>
      <c r="AO44" s="134" t="n">
        <v>720</v>
      </c>
      <c r="AP44" s="134" t="n">
        <v>98</v>
      </c>
      <c r="AQ44" s="135" t="s">
        <v>413</v>
      </c>
      <c r="AR44" s="135" t="n">
        <v>0</v>
      </c>
      <c r="AS44" s="133" t="n">
        <v>419</v>
      </c>
      <c r="AT44" s="133" t="n">
        <v>710</v>
      </c>
      <c r="AU44" s="133" t="n">
        <v>200</v>
      </c>
      <c r="AV44" s="133" t="n">
        <v>360</v>
      </c>
      <c r="AW44" s="133" t="n">
        <v>30</v>
      </c>
      <c r="AX44" s="133" t="n">
        <v>5</v>
      </c>
      <c r="AY44" s="133" t="n">
        <v>22</v>
      </c>
      <c r="AZ44" s="133" t="n">
        <v>39</v>
      </c>
      <c r="BA44" s="133" t="n">
        <v>69</v>
      </c>
      <c r="BB44" s="133" t="n">
        <v>2</v>
      </c>
      <c r="BC44" s="139" t="s">
        <v>122</v>
      </c>
      <c r="BD44" s="139" t="n">
        <v>2009</v>
      </c>
      <c r="BE44" s="140"/>
      <c r="BF44" s="140"/>
      <c r="BG44" s="140"/>
      <c r="BH44" s="139" t="n">
        <v>2009</v>
      </c>
      <c r="BI44" s="139" t="n">
        <v>2009</v>
      </c>
      <c r="BJ44" s="139" t="s">
        <v>511</v>
      </c>
      <c r="BK44" s="134" t="n">
        <v>78</v>
      </c>
      <c r="BL44" s="134"/>
      <c r="BM44" s="134" t="n">
        <v>78</v>
      </c>
      <c r="BN44" s="134"/>
      <c r="BO44" s="134"/>
      <c r="BP44" s="134"/>
      <c r="BQ44" s="134"/>
      <c r="BR44" s="134"/>
      <c r="BS44" s="139"/>
      <c r="BT44" s="134" t="n">
        <v>130.4</v>
      </c>
      <c r="BU44" s="134" t="n">
        <v>357.6</v>
      </c>
      <c r="BV44" s="134"/>
      <c r="BW44" s="142"/>
      <c r="BX44" s="134" t="n">
        <v>391.6</v>
      </c>
      <c r="BY44" s="134"/>
      <c r="BZ44" s="134" t="n">
        <v>5.4</v>
      </c>
      <c r="CA44" s="134"/>
      <c r="CB44" s="134"/>
      <c r="CC44" s="134"/>
      <c r="CD44" s="134"/>
      <c r="CE44" s="143"/>
      <c r="CF44" s="159" t="n">
        <v>91</v>
      </c>
      <c r="CG44" s="207" t="s">
        <v>512</v>
      </c>
    </row>
    <row r="45" s="59" customFormat="true" ht="39" hidden="false" customHeight="true" outlineLevel="0" collapsed="false">
      <c r="A45" s="130" t="n">
        <v>10</v>
      </c>
      <c r="B45" s="131" t="s">
        <v>513</v>
      </c>
      <c r="C45" s="198" t="s">
        <v>514</v>
      </c>
      <c r="D45" s="131" t="s">
        <v>515</v>
      </c>
      <c r="E45" s="202" t="s">
        <v>382</v>
      </c>
      <c r="F45" s="64" t="s">
        <v>99</v>
      </c>
      <c r="G45" s="64" t="s">
        <v>100</v>
      </c>
      <c r="H45" s="64" t="s">
        <v>261</v>
      </c>
      <c r="I45" s="64" t="s">
        <v>497</v>
      </c>
      <c r="J45" s="64" t="s">
        <v>498</v>
      </c>
      <c r="K45" s="44" t="n">
        <v>5860</v>
      </c>
      <c r="L45" s="64" t="s">
        <v>516</v>
      </c>
      <c r="M45" s="132" t="n">
        <v>3681</v>
      </c>
      <c r="N45" s="133" t="n">
        <v>3399</v>
      </c>
      <c r="O45" s="133" t="n">
        <v>2577</v>
      </c>
      <c r="P45" s="133" t="n">
        <v>822</v>
      </c>
      <c r="Q45" s="134" t="n">
        <v>12.3</v>
      </c>
      <c r="R45" s="134"/>
      <c r="S45" s="134"/>
      <c r="T45" s="142"/>
      <c r="U45" s="134" t="n">
        <v>12.3</v>
      </c>
      <c r="V45" s="134"/>
      <c r="W45" s="134"/>
      <c r="X45" s="134"/>
      <c r="Y45" s="133"/>
      <c r="Z45" s="134" t="n">
        <v>123</v>
      </c>
      <c r="AA45" s="134" t="n">
        <v>113</v>
      </c>
      <c r="AB45" s="134" t="n">
        <v>91.87</v>
      </c>
      <c r="AC45" s="135"/>
      <c r="AD45" s="136" t="n">
        <v>0.1525</v>
      </c>
      <c r="AE45" s="136" t="n">
        <v>0.1525</v>
      </c>
      <c r="AF45" s="136" t="n">
        <v>0.1</v>
      </c>
      <c r="AG45" s="136" t="n">
        <v>0.081</v>
      </c>
      <c r="AH45" s="135" t="s">
        <v>517</v>
      </c>
      <c r="AI45" s="137" t="s">
        <v>497</v>
      </c>
      <c r="AJ45" s="138" t="n">
        <v>450</v>
      </c>
      <c r="AK45" s="134" t="n">
        <v>450</v>
      </c>
      <c r="AL45" s="134" t="n">
        <v>550</v>
      </c>
      <c r="AM45" s="134"/>
      <c r="AN45" s="134" t="n">
        <v>800</v>
      </c>
      <c r="AO45" s="134" t="n">
        <v>570</v>
      </c>
      <c r="AP45" s="134" t="n">
        <v>123</v>
      </c>
      <c r="AQ45" s="135" t="s">
        <v>201</v>
      </c>
      <c r="AR45" s="135" t="n">
        <v>0</v>
      </c>
      <c r="AS45" s="133"/>
      <c r="AT45" s="133"/>
      <c r="AU45" s="133"/>
      <c r="AV45" s="133"/>
      <c r="AW45" s="133"/>
      <c r="AX45" s="133" t="n">
        <v>3.064</v>
      </c>
      <c r="AY45" s="133" t="n">
        <v>14.951</v>
      </c>
      <c r="AZ45" s="133" t="n">
        <v>2.696</v>
      </c>
      <c r="BA45" s="133"/>
      <c r="BB45" s="133"/>
      <c r="BC45" s="139" t="s">
        <v>122</v>
      </c>
      <c r="BD45" s="139" t="n">
        <v>2010</v>
      </c>
      <c r="BE45" s="140"/>
      <c r="BF45" s="140"/>
      <c r="BG45" s="140"/>
      <c r="BH45" s="139"/>
      <c r="BI45" s="139"/>
      <c r="BJ45" s="139" t="s">
        <v>502</v>
      </c>
      <c r="BK45" s="134" t="n">
        <v>25</v>
      </c>
      <c r="BL45" s="134" t="n">
        <v>25</v>
      </c>
      <c r="BM45" s="134"/>
      <c r="BN45" s="134"/>
      <c r="BO45" s="134"/>
      <c r="BP45" s="134"/>
      <c r="BQ45" s="134"/>
      <c r="BR45" s="134"/>
      <c r="BS45" s="139"/>
      <c r="BT45" s="134"/>
      <c r="BU45" s="134"/>
      <c r="BV45" s="134"/>
      <c r="BW45" s="142"/>
      <c r="BX45" s="134"/>
      <c r="BY45" s="134"/>
      <c r="BZ45" s="134"/>
      <c r="CA45" s="134"/>
      <c r="CB45" s="134"/>
      <c r="CC45" s="134"/>
      <c r="CD45" s="134"/>
      <c r="CE45" s="143"/>
      <c r="CF45" s="128"/>
      <c r="CG45" s="129"/>
    </row>
    <row r="46" s="59" customFormat="true" ht="43.5" hidden="false" customHeight="true" outlineLevel="0" collapsed="false">
      <c r="A46" s="117" t="n">
        <v>11</v>
      </c>
      <c r="B46" s="131" t="s">
        <v>518</v>
      </c>
      <c r="C46" s="198" t="s">
        <v>519</v>
      </c>
      <c r="D46" s="131" t="s">
        <v>520</v>
      </c>
      <c r="E46" s="202" t="s">
        <v>382</v>
      </c>
      <c r="F46" s="64" t="s">
        <v>99</v>
      </c>
      <c r="G46" s="64" t="s">
        <v>100</v>
      </c>
      <c r="H46" s="64" t="s">
        <v>101</v>
      </c>
      <c r="I46" s="64" t="s">
        <v>521</v>
      </c>
      <c r="J46" s="64" t="s">
        <v>522</v>
      </c>
      <c r="K46" s="44" t="n">
        <v>6840</v>
      </c>
      <c r="L46" s="64" t="s">
        <v>523</v>
      </c>
      <c r="M46" s="132" t="n">
        <v>4464</v>
      </c>
      <c r="N46" s="133" t="n">
        <v>3560</v>
      </c>
      <c r="O46" s="133" t="n">
        <v>5105</v>
      </c>
      <c r="P46" s="133" t="n">
        <v>503</v>
      </c>
      <c r="Q46" s="134" t="n">
        <v>32.9</v>
      </c>
      <c r="R46" s="134"/>
      <c r="S46" s="134"/>
      <c r="T46" s="142"/>
      <c r="U46" s="134" t="n">
        <v>32.9</v>
      </c>
      <c r="V46" s="134"/>
      <c r="W46" s="134"/>
      <c r="X46" s="134"/>
      <c r="Y46" s="133"/>
      <c r="Z46" s="134" t="n">
        <v>113.6</v>
      </c>
      <c r="AA46" s="134" t="n">
        <v>113.6</v>
      </c>
      <c r="AB46" s="134"/>
      <c r="AC46" s="135"/>
      <c r="AD46" s="136"/>
      <c r="AE46" s="136"/>
      <c r="AF46" s="136" t="n">
        <v>0.12</v>
      </c>
      <c r="AG46" s="136" t="n">
        <v>0.65</v>
      </c>
      <c r="AH46" s="135" t="s">
        <v>524</v>
      </c>
      <c r="AI46" s="137" t="s">
        <v>521</v>
      </c>
      <c r="AJ46" s="138" t="n">
        <v>300</v>
      </c>
      <c r="AK46" s="134"/>
      <c r="AL46" s="134"/>
      <c r="AM46" s="134"/>
      <c r="AN46" s="134" t="n">
        <v>1200</v>
      </c>
      <c r="AO46" s="134" t="n">
        <v>1200</v>
      </c>
      <c r="AP46" s="134" t="n">
        <v>113.6</v>
      </c>
      <c r="AQ46" s="135" t="s">
        <v>201</v>
      </c>
      <c r="AR46" s="135" t="n">
        <v>1</v>
      </c>
      <c r="AS46" s="133"/>
      <c r="AT46" s="133"/>
      <c r="AU46" s="133"/>
      <c r="AV46" s="133"/>
      <c r="AW46" s="133"/>
      <c r="AX46" s="133" t="n">
        <v>22</v>
      </c>
      <c r="AY46" s="133" t="n">
        <v>128</v>
      </c>
      <c r="AZ46" s="133" t="n">
        <v>27</v>
      </c>
      <c r="BA46" s="133"/>
      <c r="BB46" s="133"/>
      <c r="BC46" s="139"/>
      <c r="BD46" s="139"/>
      <c r="BE46" s="140"/>
      <c r="BF46" s="140"/>
      <c r="BG46" s="140"/>
      <c r="BH46" s="139"/>
      <c r="BI46" s="139"/>
      <c r="BJ46" s="139"/>
      <c r="BK46" s="134" t="n">
        <v>30</v>
      </c>
      <c r="BL46" s="134" t="n">
        <v>30</v>
      </c>
      <c r="BM46" s="134"/>
      <c r="BN46" s="134"/>
      <c r="BO46" s="134"/>
      <c r="BP46" s="134"/>
      <c r="BQ46" s="134"/>
      <c r="BR46" s="134"/>
      <c r="BS46" s="139"/>
      <c r="BT46" s="134"/>
      <c r="BU46" s="134"/>
      <c r="BV46" s="134"/>
      <c r="BW46" s="142"/>
      <c r="BX46" s="134"/>
      <c r="BY46" s="134"/>
      <c r="BZ46" s="134"/>
      <c r="CA46" s="134"/>
      <c r="CB46" s="134"/>
      <c r="CC46" s="134"/>
      <c r="CD46" s="134"/>
      <c r="CE46" s="143"/>
      <c r="CF46" s="128"/>
      <c r="CG46" s="129"/>
    </row>
    <row r="47" s="59" customFormat="true" ht="38.25" hidden="false" customHeight="false" outlineLevel="0" collapsed="false">
      <c r="A47" s="130" t="n">
        <v>12</v>
      </c>
      <c r="B47" s="131" t="s">
        <v>525</v>
      </c>
      <c r="C47" s="198" t="s">
        <v>526</v>
      </c>
      <c r="D47" s="131" t="s">
        <v>527</v>
      </c>
      <c r="E47" s="202" t="s">
        <v>117</v>
      </c>
      <c r="F47" s="64" t="s">
        <v>99</v>
      </c>
      <c r="G47" s="64" t="s">
        <v>100</v>
      </c>
      <c r="H47" s="64" t="s">
        <v>118</v>
      </c>
      <c r="I47" s="64" t="s">
        <v>528</v>
      </c>
      <c r="J47" s="64" t="s">
        <v>529</v>
      </c>
      <c r="K47" s="44" t="n">
        <v>6800</v>
      </c>
      <c r="L47" s="64" t="s">
        <v>530</v>
      </c>
      <c r="M47" s="132" t="n">
        <v>5003</v>
      </c>
      <c r="N47" s="133" t="n">
        <v>3032</v>
      </c>
      <c r="O47" s="133" t="n">
        <v>170</v>
      </c>
      <c r="P47" s="133" t="n">
        <v>1250</v>
      </c>
      <c r="Q47" s="134" t="n">
        <v>2</v>
      </c>
      <c r="R47" s="134" t="n">
        <v>0.6</v>
      </c>
      <c r="S47" s="134"/>
      <c r="T47" s="142"/>
      <c r="U47" s="134" t="n">
        <v>2</v>
      </c>
      <c r="V47" s="134" t="n">
        <v>0.6</v>
      </c>
      <c r="W47" s="134"/>
      <c r="X47" s="134"/>
      <c r="Y47" s="133"/>
      <c r="Z47" s="134" t="n">
        <v>100</v>
      </c>
      <c r="AA47" s="134" t="n">
        <v>6</v>
      </c>
      <c r="AB47" s="134" t="n">
        <v>82</v>
      </c>
      <c r="AC47" s="135"/>
      <c r="AD47" s="136" t="n">
        <v>0.61</v>
      </c>
      <c r="AE47" s="136" t="n">
        <v>0.39</v>
      </c>
      <c r="AF47" s="136"/>
      <c r="AG47" s="136"/>
      <c r="AH47" s="135" t="s">
        <v>531</v>
      </c>
      <c r="AI47" s="137" t="s">
        <v>528</v>
      </c>
      <c r="AJ47" s="138" t="n">
        <v>340</v>
      </c>
      <c r="AK47" s="134"/>
      <c r="AL47" s="134"/>
      <c r="AM47" s="134"/>
      <c r="AN47" s="134" t="n">
        <v>880</v>
      </c>
      <c r="AO47" s="134" t="n">
        <v>383</v>
      </c>
      <c r="AP47" s="134" t="n">
        <v>18</v>
      </c>
      <c r="AQ47" s="135" t="s">
        <v>201</v>
      </c>
      <c r="AR47" s="135" t="n">
        <v>1</v>
      </c>
      <c r="AS47" s="133" t="n">
        <v>327</v>
      </c>
      <c r="AT47" s="133" t="n">
        <v>467</v>
      </c>
      <c r="AU47" s="133" t="n">
        <v>232</v>
      </c>
      <c r="AV47" s="133" t="n">
        <v>59</v>
      </c>
      <c r="AW47" s="133" t="n">
        <v>10</v>
      </c>
      <c r="AX47" s="133" t="n">
        <v>14</v>
      </c>
      <c r="AY47" s="133" t="n">
        <v>33</v>
      </c>
      <c r="AZ47" s="133" t="n">
        <v>16</v>
      </c>
      <c r="BA47" s="133" t="n">
        <v>22</v>
      </c>
      <c r="BB47" s="133"/>
      <c r="BC47" s="139" t="s">
        <v>532</v>
      </c>
      <c r="BD47" s="208" t="n">
        <v>2018</v>
      </c>
      <c r="BE47" s="145" t="s">
        <v>533</v>
      </c>
      <c r="BF47" s="140"/>
      <c r="BG47" s="140"/>
      <c r="BH47" s="139"/>
      <c r="BI47" s="139"/>
      <c r="BJ47" s="139" t="s">
        <v>534</v>
      </c>
      <c r="BK47" s="134" t="n">
        <v>18</v>
      </c>
      <c r="BL47" s="134"/>
      <c r="BM47" s="134"/>
      <c r="BN47" s="134"/>
      <c r="BO47" s="134"/>
      <c r="BP47" s="134"/>
      <c r="BQ47" s="134"/>
      <c r="BR47" s="134" t="n">
        <v>18</v>
      </c>
      <c r="BS47" s="141" t="s">
        <v>535</v>
      </c>
      <c r="BT47" s="134"/>
      <c r="BU47" s="134"/>
      <c r="BV47" s="134"/>
      <c r="BW47" s="142"/>
      <c r="BX47" s="134"/>
      <c r="BY47" s="134"/>
      <c r="BZ47" s="134"/>
      <c r="CA47" s="134"/>
      <c r="CB47" s="134"/>
      <c r="CC47" s="134"/>
      <c r="CD47" s="134"/>
      <c r="CE47" s="143"/>
      <c r="CF47" s="128"/>
      <c r="CG47" s="129"/>
    </row>
    <row r="48" s="59" customFormat="true" ht="54" hidden="false" customHeight="true" outlineLevel="0" collapsed="false">
      <c r="A48" s="117" t="n">
        <v>13</v>
      </c>
      <c r="B48" s="131" t="s">
        <v>536</v>
      </c>
      <c r="C48" s="198" t="s">
        <v>537</v>
      </c>
      <c r="D48" s="131" t="s">
        <v>538</v>
      </c>
      <c r="E48" s="202" t="s">
        <v>158</v>
      </c>
      <c r="F48" s="64" t="s">
        <v>99</v>
      </c>
      <c r="G48" s="64" t="s">
        <v>100</v>
      </c>
      <c r="H48" s="64" t="s">
        <v>118</v>
      </c>
      <c r="I48" s="64" t="s">
        <v>539</v>
      </c>
      <c r="J48" s="64" t="s">
        <v>540</v>
      </c>
      <c r="K48" s="44" t="n">
        <v>5800</v>
      </c>
      <c r="L48" s="64" t="s">
        <v>541</v>
      </c>
      <c r="M48" s="132" t="n">
        <v>6527</v>
      </c>
      <c r="N48" s="133" t="n">
        <v>5600</v>
      </c>
      <c r="O48" s="133" t="n">
        <v>2200</v>
      </c>
      <c r="P48" s="133" t="n">
        <v>3360</v>
      </c>
      <c r="Q48" s="134" t="n">
        <v>10.3</v>
      </c>
      <c r="R48" s="134" t="n">
        <v>10.25</v>
      </c>
      <c r="S48" s="134" t="n">
        <v>4</v>
      </c>
      <c r="T48" s="134" t="n">
        <v>10.25</v>
      </c>
      <c r="U48" s="134" t="n">
        <v>14.3</v>
      </c>
      <c r="V48" s="134" t="n">
        <v>10.25</v>
      </c>
      <c r="W48" s="134"/>
      <c r="X48" s="134"/>
      <c r="Y48" s="133"/>
      <c r="Z48" s="134" t="n">
        <v>66.9</v>
      </c>
      <c r="AA48" s="134" t="n">
        <v>44.9</v>
      </c>
      <c r="AB48" s="134" t="n">
        <v>67</v>
      </c>
      <c r="AC48" s="135"/>
      <c r="AD48" s="136"/>
      <c r="AE48" s="136"/>
      <c r="AF48" s="136"/>
      <c r="AG48" s="136"/>
      <c r="AH48" s="135" t="s">
        <v>542</v>
      </c>
      <c r="AI48" s="209" t="s">
        <v>543</v>
      </c>
      <c r="AJ48" s="138" t="n">
        <v>510</v>
      </c>
      <c r="AK48" s="138" t="n">
        <v>510</v>
      </c>
      <c r="AL48" s="138" t="n">
        <v>510</v>
      </c>
      <c r="AM48" s="134"/>
      <c r="AN48" s="134"/>
      <c r="AO48" s="138" t="n">
        <v>510</v>
      </c>
      <c r="AP48" s="134" t="n">
        <v>66.9</v>
      </c>
      <c r="AQ48" s="135" t="s">
        <v>201</v>
      </c>
      <c r="AR48" s="135" t="n">
        <v>1</v>
      </c>
      <c r="AS48" s="133" t="n">
        <v>4480</v>
      </c>
      <c r="AT48" s="133" t="n">
        <v>12200</v>
      </c>
      <c r="AU48" s="133" t="n">
        <v>1100</v>
      </c>
      <c r="AV48" s="133" t="n">
        <v>396.22</v>
      </c>
      <c r="AW48" s="133" t="n">
        <v>11.4</v>
      </c>
      <c r="AX48" s="133" t="n">
        <v>3.16</v>
      </c>
      <c r="AY48" s="133" t="n">
        <v>39.9</v>
      </c>
      <c r="AZ48" s="133" t="n">
        <v>4.4</v>
      </c>
      <c r="BA48" s="133" t="n">
        <v>33.2</v>
      </c>
      <c r="BB48" s="133" t="n">
        <v>15</v>
      </c>
      <c r="BC48" s="139"/>
      <c r="BD48" s="139"/>
      <c r="BE48" s="140"/>
      <c r="BF48" s="140"/>
      <c r="BG48" s="140"/>
      <c r="BH48" s="139"/>
      <c r="BI48" s="139"/>
      <c r="BJ48" s="139" t="s">
        <v>544</v>
      </c>
      <c r="BK48" s="134" t="n">
        <v>105</v>
      </c>
      <c r="BL48" s="134"/>
      <c r="BM48" s="134" t="n">
        <v>105</v>
      </c>
      <c r="BN48" s="134"/>
      <c r="BO48" s="134"/>
      <c r="BP48" s="134"/>
      <c r="BQ48" s="134"/>
      <c r="BR48" s="134"/>
      <c r="BS48" s="139"/>
      <c r="BT48" s="134"/>
      <c r="BU48" s="134"/>
      <c r="BV48" s="134"/>
      <c r="BW48" s="142"/>
      <c r="BX48" s="134"/>
      <c r="BY48" s="134"/>
      <c r="BZ48" s="134"/>
      <c r="CA48" s="134"/>
      <c r="CB48" s="134"/>
      <c r="CC48" s="134"/>
      <c r="CD48" s="134"/>
      <c r="CE48" s="143"/>
      <c r="CF48" s="128"/>
      <c r="CG48" s="129"/>
    </row>
    <row r="49" s="59" customFormat="true" ht="45" hidden="false" customHeight="false" outlineLevel="0" collapsed="false">
      <c r="A49" s="130" t="n">
        <v>14</v>
      </c>
      <c r="B49" s="131" t="s">
        <v>545</v>
      </c>
      <c r="C49" s="198" t="s">
        <v>546</v>
      </c>
      <c r="D49" s="131" t="s">
        <v>547</v>
      </c>
      <c r="E49" s="202" t="s">
        <v>117</v>
      </c>
      <c r="F49" s="64" t="s">
        <v>99</v>
      </c>
      <c r="G49" s="64" t="s">
        <v>100</v>
      </c>
      <c r="H49" s="64" t="s">
        <v>118</v>
      </c>
      <c r="I49" s="64" t="s">
        <v>548</v>
      </c>
      <c r="J49" s="64" t="s">
        <v>549</v>
      </c>
      <c r="K49" s="44" t="n">
        <v>7773</v>
      </c>
      <c r="L49" s="64" t="s">
        <v>550</v>
      </c>
      <c r="M49" s="132" t="n">
        <v>7823</v>
      </c>
      <c r="N49" s="133" t="n">
        <v>5690</v>
      </c>
      <c r="O49" s="133" t="n">
        <v>5169</v>
      </c>
      <c r="P49" s="133" t="n">
        <v>2574</v>
      </c>
      <c r="Q49" s="134" t="n">
        <v>21.5</v>
      </c>
      <c r="R49" s="134" t="n">
        <v>11.1</v>
      </c>
      <c r="S49" s="134" t="n">
        <v>8</v>
      </c>
      <c r="T49" s="134" t="n">
        <v>8</v>
      </c>
      <c r="U49" s="134" t="n">
        <v>29.5</v>
      </c>
      <c r="V49" s="134" t="n">
        <v>19.1</v>
      </c>
      <c r="W49" s="134" t="n">
        <v>0.1</v>
      </c>
      <c r="X49" s="134" t="n">
        <v>0.1</v>
      </c>
      <c r="Y49" s="133" t="n">
        <v>9</v>
      </c>
      <c r="Z49" s="134" t="n">
        <v>185</v>
      </c>
      <c r="AA49" s="134" t="n">
        <v>185</v>
      </c>
      <c r="AB49" s="134"/>
      <c r="AC49" s="135" t="n">
        <v>9</v>
      </c>
      <c r="AD49" s="136"/>
      <c r="AE49" s="136"/>
      <c r="AF49" s="136" t="n">
        <v>0.01</v>
      </c>
      <c r="AG49" s="136" t="n">
        <v>0.01</v>
      </c>
      <c r="AH49" s="135" t="s">
        <v>551</v>
      </c>
      <c r="AI49" s="137" t="s">
        <v>548</v>
      </c>
      <c r="AJ49" s="138" t="n">
        <v>507</v>
      </c>
      <c r="AK49" s="134" t="n">
        <v>578</v>
      </c>
      <c r="AL49" s="134" t="n">
        <v>740</v>
      </c>
      <c r="AM49" s="134" t="n">
        <v>1100</v>
      </c>
      <c r="AN49" s="134" t="n">
        <v>1600</v>
      </c>
      <c r="AO49" s="134" t="n">
        <v>740</v>
      </c>
      <c r="AP49" s="134" t="n">
        <v>185</v>
      </c>
      <c r="AQ49" s="135" t="s">
        <v>106</v>
      </c>
      <c r="AR49" s="135" t="n">
        <v>1</v>
      </c>
      <c r="AS49" s="133" t="n">
        <v>358</v>
      </c>
      <c r="AT49" s="133" t="n">
        <v>702</v>
      </c>
      <c r="AU49" s="133" t="n">
        <v>641</v>
      </c>
      <c r="AV49" s="133"/>
      <c r="AW49" s="133"/>
      <c r="AX49" s="133" t="n">
        <v>21</v>
      </c>
      <c r="AY49" s="133" t="n">
        <v>63</v>
      </c>
      <c r="AZ49" s="133" t="n">
        <v>16</v>
      </c>
      <c r="BA49" s="133"/>
      <c r="BB49" s="133"/>
      <c r="BC49" s="139" t="s">
        <v>107</v>
      </c>
      <c r="BD49" s="139" t="s">
        <v>552</v>
      </c>
      <c r="BE49" s="140"/>
      <c r="BF49" s="140" t="s">
        <v>553</v>
      </c>
      <c r="BG49" s="140"/>
      <c r="BH49" s="139" t="s">
        <v>554</v>
      </c>
      <c r="BI49" s="139" t="s">
        <v>554</v>
      </c>
      <c r="BJ49" s="139" t="s">
        <v>555</v>
      </c>
      <c r="BK49" s="134" t="n">
        <v>29</v>
      </c>
      <c r="BL49" s="134"/>
      <c r="BM49" s="134"/>
      <c r="BN49" s="134"/>
      <c r="BO49" s="134"/>
      <c r="BP49" s="134" t="n">
        <v>29</v>
      </c>
      <c r="BQ49" s="134"/>
      <c r="BR49" s="134"/>
      <c r="BS49" s="139"/>
      <c r="BT49" s="134" t="n">
        <v>47761.3</v>
      </c>
      <c r="BU49" s="134"/>
      <c r="BV49" s="134"/>
      <c r="BW49" s="142"/>
      <c r="BX49" s="134" t="n">
        <v>47761.3</v>
      </c>
      <c r="BY49" s="134"/>
      <c r="BZ49" s="134"/>
      <c r="CA49" s="134"/>
      <c r="CB49" s="134"/>
      <c r="CC49" s="134"/>
      <c r="CD49" s="134"/>
      <c r="CE49" s="143"/>
      <c r="CF49" s="128"/>
      <c r="CG49" s="129"/>
    </row>
    <row r="50" s="59" customFormat="true" ht="30" hidden="false" customHeight="false" outlineLevel="0" collapsed="false">
      <c r="A50" s="117" t="n">
        <v>15</v>
      </c>
      <c r="B50" s="131" t="s">
        <v>556</v>
      </c>
      <c r="C50" s="198" t="s">
        <v>557</v>
      </c>
      <c r="D50" s="131" t="s">
        <v>558</v>
      </c>
      <c r="E50" s="202" t="s">
        <v>168</v>
      </c>
      <c r="F50" s="64" t="s">
        <v>99</v>
      </c>
      <c r="G50" s="64" t="s">
        <v>100</v>
      </c>
      <c r="H50" s="64" t="s">
        <v>118</v>
      </c>
      <c r="I50" s="64" t="s">
        <v>559</v>
      </c>
      <c r="J50" s="64" t="s">
        <v>560</v>
      </c>
      <c r="K50" s="44" t="n">
        <v>5531</v>
      </c>
      <c r="L50" s="64" t="s">
        <v>561</v>
      </c>
      <c r="M50" s="132" t="n">
        <v>5578</v>
      </c>
      <c r="N50" s="133" t="n">
        <v>4857</v>
      </c>
      <c r="O50" s="133" t="n">
        <v>485</v>
      </c>
      <c r="P50" s="133" t="n">
        <v>4342</v>
      </c>
      <c r="Q50" s="134" t="n">
        <v>2.5</v>
      </c>
      <c r="R50" s="134" t="n">
        <v>1.7</v>
      </c>
      <c r="S50" s="210"/>
      <c r="T50" s="210"/>
      <c r="U50" s="134" t="n">
        <v>2.5</v>
      </c>
      <c r="V50" s="134" t="n">
        <v>1.7</v>
      </c>
      <c r="W50" s="134"/>
      <c r="X50" s="134"/>
      <c r="Y50" s="133"/>
      <c r="Z50" s="134" t="n">
        <v>110.2</v>
      </c>
      <c r="AA50" s="134" t="n">
        <v>12.04</v>
      </c>
      <c r="AB50" s="134" t="n">
        <v>110.2</v>
      </c>
      <c r="AC50" s="135"/>
      <c r="AD50" s="136"/>
      <c r="AE50" s="136"/>
      <c r="AF50" s="136"/>
      <c r="AG50" s="136"/>
      <c r="AH50" s="135" t="s">
        <v>562</v>
      </c>
      <c r="AI50" s="137" t="s">
        <v>559</v>
      </c>
      <c r="AJ50" s="138" t="n">
        <v>53</v>
      </c>
      <c r="AK50" s="134" t="n">
        <v>46</v>
      </c>
      <c r="AL50" s="134" t="n">
        <v>60</v>
      </c>
      <c r="AM50" s="134"/>
      <c r="AN50" s="134" t="n">
        <v>128</v>
      </c>
      <c r="AO50" s="134" t="n">
        <v>47</v>
      </c>
      <c r="AP50" s="134" t="n">
        <v>18</v>
      </c>
      <c r="AQ50" s="135" t="s">
        <v>201</v>
      </c>
      <c r="AR50" s="135" t="n">
        <v>1</v>
      </c>
      <c r="AS50" s="133" t="n">
        <v>7560</v>
      </c>
      <c r="AT50" s="133" t="n">
        <v>620</v>
      </c>
      <c r="AU50" s="133" t="n">
        <v>6840</v>
      </c>
      <c r="AV50" s="133" t="n">
        <v>1600</v>
      </c>
      <c r="AW50" s="133" t="n">
        <v>220</v>
      </c>
      <c r="AX50" s="133" t="n">
        <v>486</v>
      </c>
      <c r="AY50" s="133" t="n">
        <v>931</v>
      </c>
      <c r="AZ50" s="133" t="n">
        <v>477</v>
      </c>
      <c r="BA50" s="133" t="n">
        <v>506</v>
      </c>
      <c r="BB50" s="133" t="n">
        <v>85</v>
      </c>
      <c r="BC50" s="139" t="s">
        <v>532</v>
      </c>
      <c r="BD50" s="139" t="n">
        <v>2010</v>
      </c>
      <c r="BE50" s="140"/>
      <c r="BF50" s="140"/>
      <c r="BG50" s="140"/>
      <c r="BH50" s="139"/>
      <c r="BI50" s="139"/>
      <c r="BJ50" s="139" t="s">
        <v>563</v>
      </c>
      <c r="BK50" s="134" t="n">
        <v>4</v>
      </c>
      <c r="BL50" s="134"/>
      <c r="BM50" s="134"/>
      <c r="BN50" s="134"/>
      <c r="BO50" s="134"/>
      <c r="BP50" s="134" t="n">
        <v>4</v>
      </c>
      <c r="BQ50" s="134"/>
      <c r="BR50" s="134"/>
      <c r="BS50" s="139"/>
      <c r="BT50" s="134"/>
      <c r="BU50" s="134"/>
      <c r="BV50" s="134"/>
      <c r="BW50" s="142"/>
      <c r="BX50" s="134"/>
      <c r="BY50" s="134"/>
      <c r="BZ50" s="134"/>
      <c r="CA50" s="134"/>
      <c r="CB50" s="134"/>
      <c r="CC50" s="134"/>
      <c r="CD50" s="134"/>
      <c r="CE50" s="143"/>
      <c r="CF50" s="128"/>
      <c r="CG50" s="129"/>
    </row>
    <row r="51" s="59" customFormat="true" ht="61.5" hidden="false" customHeight="true" outlineLevel="0" collapsed="false">
      <c r="A51" s="130" t="n">
        <v>16</v>
      </c>
      <c r="B51" s="131" t="s">
        <v>564</v>
      </c>
      <c r="C51" s="198" t="s">
        <v>565</v>
      </c>
      <c r="D51" s="131" t="s">
        <v>566</v>
      </c>
      <c r="E51" s="202" t="s">
        <v>343</v>
      </c>
      <c r="F51" s="64" t="s">
        <v>99</v>
      </c>
      <c r="G51" s="64" t="s">
        <v>100</v>
      </c>
      <c r="H51" s="64" t="s">
        <v>118</v>
      </c>
      <c r="I51" s="64" t="s">
        <v>567</v>
      </c>
      <c r="J51" s="64" t="s">
        <v>568</v>
      </c>
      <c r="K51" s="44" t="n">
        <v>6515</v>
      </c>
      <c r="L51" s="64" t="s">
        <v>569</v>
      </c>
      <c r="M51" s="132" t="n">
        <v>6323</v>
      </c>
      <c r="N51" s="133" t="n">
        <v>6061</v>
      </c>
      <c r="O51" s="133" t="n">
        <v>3671</v>
      </c>
      <c r="P51" s="133" t="n">
        <v>2390</v>
      </c>
      <c r="Q51" s="134" t="n">
        <v>26.23</v>
      </c>
      <c r="R51" s="134" t="n">
        <v>24.73</v>
      </c>
      <c r="S51" s="134"/>
      <c r="T51" s="134"/>
      <c r="U51" s="134" t="n">
        <v>26.23</v>
      </c>
      <c r="V51" s="134" t="n">
        <v>24.73</v>
      </c>
      <c r="W51" s="134" t="n">
        <v>0.73</v>
      </c>
      <c r="X51" s="134" t="n">
        <v>0.73</v>
      </c>
      <c r="Y51" s="211" t="n">
        <v>0</v>
      </c>
      <c r="Z51" s="134" t="n">
        <v>190</v>
      </c>
      <c r="AA51" s="134" t="n">
        <v>146</v>
      </c>
      <c r="AB51" s="134" t="n">
        <v>44</v>
      </c>
      <c r="AC51" s="135"/>
      <c r="AD51" s="136"/>
      <c r="AE51" s="136"/>
      <c r="AF51" s="136" t="n">
        <v>0.01</v>
      </c>
      <c r="AG51" s="136" t="n">
        <v>0.005</v>
      </c>
      <c r="AH51" s="135" t="s">
        <v>570</v>
      </c>
      <c r="AI51" s="146" t="s">
        <v>571</v>
      </c>
      <c r="AJ51" s="147" t="s">
        <v>572</v>
      </c>
      <c r="AK51" s="148" t="s">
        <v>573</v>
      </c>
      <c r="AL51" s="148" t="s">
        <v>573</v>
      </c>
      <c r="AM51" s="134" t="s">
        <v>574</v>
      </c>
      <c r="AN51" s="148" t="s">
        <v>575</v>
      </c>
      <c r="AO51" s="148" t="s">
        <v>576</v>
      </c>
      <c r="AP51" s="148" t="s">
        <v>577</v>
      </c>
      <c r="AQ51" s="150" t="s">
        <v>578</v>
      </c>
      <c r="AR51" s="150" t="n">
        <v>2</v>
      </c>
      <c r="AS51" s="152" t="s">
        <v>579</v>
      </c>
      <c r="AT51" s="152" t="s">
        <v>580</v>
      </c>
      <c r="AU51" s="152" t="s">
        <v>581</v>
      </c>
      <c r="AV51" s="133"/>
      <c r="AW51" s="133"/>
      <c r="AX51" s="152" t="s">
        <v>582</v>
      </c>
      <c r="AY51" s="152" t="s">
        <v>583</v>
      </c>
      <c r="AZ51" s="152" t="s">
        <v>584</v>
      </c>
      <c r="BA51" s="133"/>
      <c r="BB51" s="133"/>
      <c r="BC51" s="139" t="s">
        <v>585</v>
      </c>
      <c r="BD51" s="139" t="n">
        <v>2010</v>
      </c>
      <c r="BE51" s="140"/>
      <c r="BF51" s="140"/>
      <c r="BG51" s="140"/>
      <c r="BH51" s="139"/>
      <c r="BI51" s="139"/>
      <c r="BJ51" s="139" t="s">
        <v>586</v>
      </c>
      <c r="BK51" s="148" t="s">
        <v>587</v>
      </c>
      <c r="BL51" s="134"/>
      <c r="BM51" s="134"/>
      <c r="BN51" s="134"/>
      <c r="BO51" s="134"/>
      <c r="BP51" s="134"/>
      <c r="BQ51" s="134"/>
      <c r="BR51" s="148" t="s">
        <v>588</v>
      </c>
      <c r="BS51" s="141" t="s">
        <v>589</v>
      </c>
      <c r="BT51" s="134" t="n">
        <v>46.8</v>
      </c>
      <c r="BU51" s="134"/>
      <c r="BV51" s="134"/>
      <c r="BW51" s="142"/>
      <c r="BX51" s="134" t="n">
        <v>46.8</v>
      </c>
      <c r="BY51" s="134"/>
      <c r="BZ51" s="134"/>
      <c r="CA51" s="134"/>
      <c r="CB51" s="134"/>
      <c r="CC51" s="134"/>
      <c r="CD51" s="134"/>
      <c r="CE51" s="143"/>
      <c r="CF51" s="128"/>
      <c r="CG51" s="129"/>
    </row>
    <row r="52" s="59" customFormat="true" ht="44.25" hidden="false" customHeight="true" outlineLevel="0" collapsed="false">
      <c r="A52" s="117" t="n">
        <v>17</v>
      </c>
      <c r="B52" s="131" t="s">
        <v>590</v>
      </c>
      <c r="C52" s="198" t="s">
        <v>591</v>
      </c>
      <c r="D52" s="131" t="s">
        <v>592</v>
      </c>
      <c r="E52" s="202" t="s">
        <v>147</v>
      </c>
      <c r="F52" s="64" t="s">
        <v>99</v>
      </c>
      <c r="G52" s="64" t="s">
        <v>100</v>
      </c>
      <c r="H52" s="64" t="s">
        <v>118</v>
      </c>
      <c r="I52" s="64" t="s">
        <v>593</v>
      </c>
      <c r="J52" s="64" t="s">
        <v>594</v>
      </c>
      <c r="K52" s="44" t="n">
        <v>5500</v>
      </c>
      <c r="L52" s="64" t="s">
        <v>595</v>
      </c>
      <c r="M52" s="132" t="n">
        <v>6200</v>
      </c>
      <c r="N52" s="133" t="n">
        <v>5268</v>
      </c>
      <c r="O52" s="133" t="n">
        <v>2660</v>
      </c>
      <c r="P52" s="133" t="n">
        <v>150</v>
      </c>
      <c r="Q52" s="134" t="n">
        <v>12.4</v>
      </c>
      <c r="R52" s="134" t="n">
        <v>11.2</v>
      </c>
      <c r="S52" s="134"/>
      <c r="T52" s="134"/>
      <c r="U52" s="134" t="n">
        <v>12.4</v>
      </c>
      <c r="V52" s="134" t="n">
        <v>11.2</v>
      </c>
      <c r="W52" s="134" t="n">
        <v>1.8</v>
      </c>
      <c r="X52" s="134" t="n">
        <v>1.8</v>
      </c>
      <c r="Y52" s="133" t="n">
        <v>50</v>
      </c>
      <c r="Z52" s="134" t="n">
        <v>220</v>
      </c>
      <c r="AA52" s="134" t="n">
        <v>100.2</v>
      </c>
      <c r="AB52" s="134" t="n">
        <v>119.8</v>
      </c>
      <c r="AC52" s="135" t="n">
        <v>0.9</v>
      </c>
      <c r="AD52" s="136"/>
      <c r="AE52" s="136"/>
      <c r="AF52" s="136" t="n">
        <v>0.03</v>
      </c>
      <c r="AG52" s="136" t="n">
        <v>0.03</v>
      </c>
      <c r="AH52" s="135" t="s">
        <v>596</v>
      </c>
      <c r="AI52" s="137" t="s">
        <v>593</v>
      </c>
      <c r="AJ52" s="138" t="n">
        <v>700</v>
      </c>
      <c r="AK52" s="134"/>
      <c r="AL52" s="134"/>
      <c r="AM52" s="134"/>
      <c r="AN52" s="134" t="n">
        <v>1000</v>
      </c>
      <c r="AO52" s="134" t="n">
        <v>290</v>
      </c>
      <c r="AP52" s="134" t="n">
        <v>100.2</v>
      </c>
      <c r="AQ52" s="135" t="s">
        <v>201</v>
      </c>
      <c r="AR52" s="135" t="n">
        <v>1</v>
      </c>
      <c r="AS52" s="133" t="n">
        <v>300</v>
      </c>
      <c r="AT52" s="133" t="n">
        <v>500</v>
      </c>
      <c r="AU52" s="133" t="n">
        <v>180</v>
      </c>
      <c r="AV52" s="212"/>
      <c r="AW52" s="212"/>
      <c r="AX52" s="133" t="n">
        <v>16</v>
      </c>
      <c r="AY52" s="133" t="n">
        <v>62</v>
      </c>
      <c r="AZ52" s="133" t="n">
        <v>17</v>
      </c>
      <c r="BA52" s="212"/>
      <c r="BB52" s="212"/>
      <c r="BC52" s="208"/>
      <c r="BD52" s="208"/>
      <c r="BE52" s="213"/>
      <c r="BF52" s="213"/>
      <c r="BG52" s="140"/>
      <c r="BH52" s="139"/>
      <c r="BI52" s="139" t="n">
        <v>2015</v>
      </c>
      <c r="BJ52" s="139" t="s">
        <v>484</v>
      </c>
      <c r="BK52" s="134" t="n">
        <v>29</v>
      </c>
      <c r="BL52" s="134"/>
      <c r="BM52" s="134"/>
      <c r="BN52" s="134"/>
      <c r="BO52" s="134" t="n">
        <v>29</v>
      </c>
      <c r="BP52" s="134"/>
      <c r="BQ52" s="134"/>
      <c r="BR52" s="134"/>
      <c r="BS52" s="139"/>
      <c r="BT52" s="134" t="n">
        <v>3505</v>
      </c>
      <c r="BU52" s="134"/>
      <c r="BV52" s="134"/>
      <c r="BW52" s="142"/>
      <c r="BX52" s="134" t="n">
        <v>1685</v>
      </c>
      <c r="BY52" s="134"/>
      <c r="BZ52" s="134"/>
      <c r="CA52" s="134"/>
      <c r="CB52" s="134"/>
      <c r="CC52" s="134"/>
      <c r="CD52" s="134" t="n">
        <v>1820</v>
      </c>
      <c r="CE52" s="214" t="s">
        <v>416</v>
      </c>
      <c r="CF52" s="128"/>
      <c r="CG52" s="129"/>
    </row>
    <row r="53" s="59" customFormat="true" ht="38.25" hidden="false" customHeight="true" outlineLevel="0" collapsed="false">
      <c r="A53" s="130" t="n">
        <v>18</v>
      </c>
      <c r="B53" s="131" t="s">
        <v>597</v>
      </c>
      <c r="C53" s="198" t="s">
        <v>598</v>
      </c>
      <c r="D53" s="131" t="s">
        <v>599</v>
      </c>
      <c r="E53" s="202" t="s">
        <v>117</v>
      </c>
      <c r="F53" s="64" t="s">
        <v>99</v>
      </c>
      <c r="G53" s="64" t="s">
        <v>100</v>
      </c>
      <c r="H53" s="64" t="s">
        <v>118</v>
      </c>
      <c r="I53" s="64" t="s">
        <v>600</v>
      </c>
      <c r="J53" s="64" t="s">
        <v>601</v>
      </c>
      <c r="K53" s="44" t="n">
        <v>6466</v>
      </c>
      <c r="L53" s="64" t="s">
        <v>602</v>
      </c>
      <c r="M53" s="132" t="n">
        <v>6343</v>
      </c>
      <c r="N53" s="133" t="n">
        <v>6270</v>
      </c>
      <c r="O53" s="133" t="n">
        <v>3968</v>
      </c>
      <c r="P53" s="133" t="n">
        <v>2302</v>
      </c>
      <c r="Q53" s="134" t="n">
        <v>19.7</v>
      </c>
      <c r="R53" s="134" t="n">
        <v>16.5</v>
      </c>
      <c r="S53" s="134"/>
      <c r="T53" s="134"/>
      <c r="U53" s="134" t="n">
        <v>19.7</v>
      </c>
      <c r="V53" s="134" t="n">
        <v>16.5</v>
      </c>
      <c r="W53" s="134"/>
      <c r="X53" s="134"/>
      <c r="Y53" s="133"/>
      <c r="Z53" s="134" t="n">
        <v>226</v>
      </c>
      <c r="AA53" s="134" t="n">
        <v>147.7</v>
      </c>
      <c r="AB53" s="134"/>
      <c r="AC53" s="135"/>
      <c r="AD53" s="136"/>
      <c r="AE53" s="136"/>
      <c r="AF53" s="136" t="n">
        <v>0.14</v>
      </c>
      <c r="AG53" s="136"/>
      <c r="AH53" s="135" t="s">
        <v>603</v>
      </c>
      <c r="AI53" s="137" t="s">
        <v>600</v>
      </c>
      <c r="AJ53" s="138" t="n">
        <v>550</v>
      </c>
      <c r="AK53" s="134" t="n">
        <v>650</v>
      </c>
      <c r="AL53" s="134" t="n">
        <v>1200</v>
      </c>
      <c r="AM53" s="134"/>
      <c r="AN53" s="134" t="n">
        <v>1200</v>
      </c>
      <c r="AO53" s="134" t="n">
        <v>1200</v>
      </c>
      <c r="AP53" s="134" t="n">
        <v>156</v>
      </c>
      <c r="AQ53" s="135" t="s">
        <v>201</v>
      </c>
      <c r="AR53" s="135" t="n">
        <v>1</v>
      </c>
      <c r="AS53" s="133" t="n">
        <v>284</v>
      </c>
      <c r="AT53" s="133" t="n">
        <v>681</v>
      </c>
      <c r="AU53" s="133" t="n">
        <v>103</v>
      </c>
      <c r="AV53" s="133" t="n">
        <v>148</v>
      </c>
      <c r="AW53" s="133" t="n">
        <v>37.7</v>
      </c>
      <c r="AX53" s="133" t="n">
        <v>14.2</v>
      </c>
      <c r="AY53" s="133" t="n">
        <v>95</v>
      </c>
      <c r="AZ53" s="133" t="n">
        <v>14.3</v>
      </c>
      <c r="BA53" s="133" t="n">
        <v>56.9</v>
      </c>
      <c r="BB53" s="133" t="n">
        <v>13.7</v>
      </c>
      <c r="BC53" s="139" t="s">
        <v>122</v>
      </c>
      <c r="BD53" s="139" t="n">
        <v>2010</v>
      </c>
      <c r="BE53" s="140"/>
      <c r="BF53" s="140"/>
      <c r="BG53" s="140"/>
      <c r="BH53" s="139" t="n">
        <v>2010</v>
      </c>
      <c r="BI53" s="139" t="n">
        <v>2010</v>
      </c>
      <c r="BJ53" s="139" t="s">
        <v>604</v>
      </c>
      <c r="BK53" s="134" t="n">
        <v>86</v>
      </c>
      <c r="BL53" s="134"/>
      <c r="BM53" s="134" t="n">
        <v>86</v>
      </c>
      <c r="BN53" s="134"/>
      <c r="BO53" s="134"/>
      <c r="BP53" s="134"/>
      <c r="BQ53" s="134"/>
      <c r="BR53" s="134"/>
      <c r="BS53" s="139"/>
      <c r="BT53" s="134"/>
      <c r="BU53" s="134"/>
      <c r="BV53" s="134"/>
      <c r="BW53" s="142"/>
      <c r="BX53" s="134"/>
      <c r="BY53" s="134"/>
      <c r="BZ53" s="134"/>
      <c r="CA53" s="134"/>
      <c r="CB53" s="134"/>
      <c r="CC53" s="134"/>
      <c r="CD53" s="134"/>
      <c r="CE53" s="143"/>
      <c r="CF53" s="128"/>
      <c r="CG53" s="129"/>
    </row>
    <row r="54" s="59" customFormat="true" ht="37.5" hidden="false" customHeight="true" outlineLevel="0" collapsed="false">
      <c r="A54" s="117" t="n">
        <v>19</v>
      </c>
      <c r="B54" s="131" t="s">
        <v>605</v>
      </c>
      <c r="C54" s="198" t="s">
        <v>606</v>
      </c>
      <c r="D54" s="131" t="s">
        <v>607</v>
      </c>
      <c r="E54" s="202" t="s">
        <v>168</v>
      </c>
      <c r="F54" s="64" t="s">
        <v>99</v>
      </c>
      <c r="G54" s="64" t="s">
        <v>100</v>
      </c>
      <c r="H54" s="64" t="s">
        <v>118</v>
      </c>
      <c r="I54" s="64" t="s">
        <v>608</v>
      </c>
      <c r="J54" s="64" t="s">
        <v>609</v>
      </c>
      <c r="K54" s="44" t="n">
        <v>5380</v>
      </c>
      <c r="L54" s="64" t="s">
        <v>610</v>
      </c>
      <c r="M54" s="132" t="n">
        <v>4675</v>
      </c>
      <c r="N54" s="133" t="n">
        <v>4626</v>
      </c>
      <c r="O54" s="133" t="n">
        <v>4210</v>
      </c>
      <c r="P54" s="133" t="n">
        <v>416</v>
      </c>
      <c r="Q54" s="134" t="n">
        <v>19.7</v>
      </c>
      <c r="R54" s="134" t="n">
        <v>15.9</v>
      </c>
      <c r="S54" s="134" t="n">
        <v>2.1</v>
      </c>
      <c r="T54" s="134" t="n">
        <v>1.7</v>
      </c>
      <c r="U54" s="134" t="n">
        <v>21.8</v>
      </c>
      <c r="V54" s="134" t="n">
        <v>17.6</v>
      </c>
      <c r="W54" s="134"/>
      <c r="X54" s="134"/>
      <c r="Y54" s="133"/>
      <c r="Z54" s="134" t="n">
        <v>118.2</v>
      </c>
      <c r="AA54" s="134" t="n">
        <v>115.2</v>
      </c>
      <c r="AB54" s="134"/>
      <c r="AC54" s="135"/>
      <c r="AD54" s="136"/>
      <c r="AE54" s="136"/>
      <c r="AF54" s="136"/>
      <c r="AG54" s="136"/>
      <c r="AH54" s="135" t="s">
        <v>611</v>
      </c>
      <c r="AI54" s="137" t="s">
        <v>608</v>
      </c>
      <c r="AJ54" s="138" t="n">
        <v>1508.4</v>
      </c>
      <c r="AK54" s="134" t="n">
        <v>1200</v>
      </c>
      <c r="AL54" s="134" t="n">
        <v>1816.8</v>
      </c>
      <c r="AM54" s="134"/>
      <c r="AN54" s="134" t="n">
        <v>1816.8</v>
      </c>
      <c r="AO54" s="134" t="n">
        <v>1520</v>
      </c>
      <c r="AP54" s="134" t="n">
        <v>118.2</v>
      </c>
      <c r="AQ54" s="135" t="s">
        <v>201</v>
      </c>
      <c r="AR54" s="135" t="n">
        <v>1</v>
      </c>
      <c r="AS54" s="133" t="n">
        <v>231</v>
      </c>
      <c r="AT54" s="133" t="n">
        <v>433</v>
      </c>
      <c r="AU54" s="133" t="n">
        <v>99</v>
      </c>
      <c r="AV54" s="133" t="n">
        <v>94</v>
      </c>
      <c r="AW54" s="133" t="n">
        <v>19</v>
      </c>
      <c r="AX54" s="133" t="n">
        <v>8</v>
      </c>
      <c r="AY54" s="133" t="n">
        <v>47</v>
      </c>
      <c r="AZ54" s="133" t="n">
        <v>9</v>
      </c>
      <c r="BA54" s="133" t="n">
        <v>19</v>
      </c>
      <c r="BB54" s="133" t="n">
        <v>12</v>
      </c>
      <c r="BC54" s="139"/>
      <c r="BD54" s="139"/>
      <c r="BE54" s="140"/>
      <c r="BF54" s="140"/>
      <c r="BG54" s="140"/>
      <c r="BH54" s="139"/>
      <c r="BI54" s="139"/>
      <c r="BJ54" s="139" t="s">
        <v>192</v>
      </c>
      <c r="BK54" s="134" t="n">
        <v>1</v>
      </c>
      <c r="BL54" s="134"/>
      <c r="BM54" s="134"/>
      <c r="BN54" s="134"/>
      <c r="BO54" s="134"/>
      <c r="BP54" s="134" t="n">
        <v>1</v>
      </c>
      <c r="BQ54" s="134"/>
      <c r="BR54" s="134"/>
      <c r="BS54" s="139"/>
      <c r="BT54" s="134"/>
      <c r="BU54" s="134"/>
      <c r="BV54" s="134"/>
      <c r="BW54" s="142"/>
      <c r="BX54" s="134"/>
      <c r="BY54" s="134"/>
      <c r="BZ54" s="134"/>
      <c r="CA54" s="134"/>
      <c r="CB54" s="134"/>
      <c r="CC54" s="134"/>
      <c r="CD54" s="134"/>
      <c r="CE54" s="143"/>
      <c r="CF54" s="128"/>
      <c r="CG54" s="129"/>
    </row>
    <row r="55" s="59" customFormat="true" ht="36.75" hidden="false" customHeight="true" outlineLevel="0" collapsed="false">
      <c r="A55" s="130" t="n">
        <v>20</v>
      </c>
      <c r="B55" s="131" t="s">
        <v>612</v>
      </c>
      <c r="C55" s="198" t="s">
        <v>613</v>
      </c>
      <c r="D55" s="131" t="s">
        <v>614</v>
      </c>
      <c r="E55" s="202" t="s">
        <v>273</v>
      </c>
      <c r="F55" s="64" t="s">
        <v>99</v>
      </c>
      <c r="G55" s="64" t="s">
        <v>100</v>
      </c>
      <c r="H55" s="64" t="s">
        <v>118</v>
      </c>
      <c r="I55" s="64" t="s">
        <v>615</v>
      </c>
      <c r="J55" s="64" t="s">
        <v>616</v>
      </c>
      <c r="K55" s="44" t="n">
        <v>5333</v>
      </c>
      <c r="L55" s="64" t="s">
        <v>617</v>
      </c>
      <c r="M55" s="132" t="n">
        <v>5137</v>
      </c>
      <c r="N55" s="133" t="n">
        <v>5166</v>
      </c>
      <c r="O55" s="133" t="n">
        <v>3691</v>
      </c>
      <c r="P55" s="133" t="n">
        <v>1475</v>
      </c>
      <c r="Q55" s="134" t="n">
        <v>59.1</v>
      </c>
      <c r="R55" s="134" t="n">
        <v>36.2</v>
      </c>
      <c r="S55" s="134" t="n">
        <v>5.6</v>
      </c>
      <c r="T55" s="134" t="n">
        <v>5.6</v>
      </c>
      <c r="U55" s="134" t="n">
        <v>64.7</v>
      </c>
      <c r="V55" s="134" t="n">
        <v>41.8</v>
      </c>
      <c r="W55" s="134" t="n">
        <v>19.8</v>
      </c>
      <c r="X55" s="134" t="n">
        <v>6.5</v>
      </c>
      <c r="Y55" s="133" t="n">
        <v>2375</v>
      </c>
      <c r="Z55" s="134" t="n">
        <v>182.7</v>
      </c>
      <c r="AA55" s="134" t="n">
        <v>141.4</v>
      </c>
      <c r="AB55" s="134"/>
      <c r="AC55" s="135" t="n">
        <v>3306</v>
      </c>
      <c r="AD55" s="136"/>
      <c r="AE55" s="136"/>
      <c r="AF55" s="136" t="n">
        <v>0.02</v>
      </c>
      <c r="AG55" s="136" t="n">
        <v>0.03</v>
      </c>
      <c r="AH55" s="135" t="s">
        <v>618</v>
      </c>
      <c r="AI55" s="137" t="s">
        <v>619</v>
      </c>
      <c r="AJ55" s="138" t="n">
        <v>237</v>
      </c>
      <c r="AK55" s="134" t="n">
        <v>203</v>
      </c>
      <c r="AL55" s="134" t="n">
        <v>459</v>
      </c>
      <c r="AM55" s="134"/>
      <c r="AN55" s="134" t="n">
        <v>628.1</v>
      </c>
      <c r="AO55" s="134" t="n">
        <v>262</v>
      </c>
      <c r="AP55" s="134" t="n">
        <v>179.1</v>
      </c>
      <c r="AQ55" s="135" t="s">
        <v>201</v>
      </c>
      <c r="AR55" s="135" t="n">
        <v>1</v>
      </c>
      <c r="AS55" s="133" t="n">
        <v>540</v>
      </c>
      <c r="AT55" s="133" t="n">
        <v>958</v>
      </c>
      <c r="AU55" s="133" t="n">
        <v>485</v>
      </c>
      <c r="AV55" s="133"/>
      <c r="AW55" s="133"/>
      <c r="AX55" s="133" t="n">
        <v>5</v>
      </c>
      <c r="AY55" s="133" t="n">
        <v>44</v>
      </c>
      <c r="AZ55" s="133" t="n">
        <v>3</v>
      </c>
      <c r="BA55" s="133"/>
      <c r="BB55" s="133"/>
      <c r="BC55" s="139"/>
      <c r="BD55" s="139"/>
      <c r="BE55" s="140"/>
      <c r="BF55" s="140"/>
      <c r="BG55" s="140"/>
      <c r="BH55" s="139"/>
      <c r="BI55" s="139"/>
      <c r="BJ55" s="139" t="s">
        <v>620</v>
      </c>
      <c r="BK55" s="134" t="n">
        <v>40</v>
      </c>
      <c r="BL55" s="134"/>
      <c r="BM55" s="134"/>
      <c r="BN55" s="134"/>
      <c r="BO55" s="134"/>
      <c r="BP55" s="134" t="n">
        <v>40</v>
      </c>
      <c r="BQ55" s="134"/>
      <c r="BR55" s="134"/>
      <c r="BS55" s="139"/>
      <c r="BT55" s="134" t="n">
        <v>4293.66</v>
      </c>
      <c r="BU55" s="134"/>
      <c r="BV55" s="134"/>
      <c r="BW55" s="142"/>
      <c r="BX55" s="134" t="n">
        <v>1878.5</v>
      </c>
      <c r="BY55" s="134"/>
      <c r="BZ55" s="134" t="n">
        <v>273</v>
      </c>
      <c r="CA55" s="134"/>
      <c r="CB55" s="134"/>
      <c r="CC55" s="134"/>
      <c r="CD55" s="134" t="n">
        <v>2142.16</v>
      </c>
      <c r="CE55" s="143" t="s">
        <v>311</v>
      </c>
      <c r="CF55" s="128"/>
      <c r="CG55" s="129"/>
    </row>
    <row r="56" s="59" customFormat="true" ht="36.75" hidden="false" customHeight="true" outlineLevel="0" collapsed="false">
      <c r="A56" s="117" t="n">
        <v>21</v>
      </c>
      <c r="B56" s="131" t="s">
        <v>621</v>
      </c>
      <c r="C56" s="198" t="s">
        <v>622</v>
      </c>
      <c r="D56" s="131" t="s">
        <v>623</v>
      </c>
      <c r="E56" s="202" t="s">
        <v>343</v>
      </c>
      <c r="F56" s="64" t="s">
        <v>99</v>
      </c>
      <c r="G56" s="64" t="s">
        <v>100</v>
      </c>
      <c r="H56" s="64" t="s">
        <v>118</v>
      </c>
      <c r="I56" s="64" t="s">
        <v>624</v>
      </c>
      <c r="J56" s="64" t="s">
        <v>625</v>
      </c>
      <c r="K56" s="44" t="n">
        <v>5308</v>
      </c>
      <c r="L56" s="64" t="s">
        <v>626</v>
      </c>
      <c r="M56" s="132" t="n">
        <v>6088</v>
      </c>
      <c r="N56" s="133" t="n">
        <v>7089</v>
      </c>
      <c r="O56" s="133" t="n">
        <v>2914</v>
      </c>
      <c r="P56" s="133" t="n">
        <v>4175</v>
      </c>
      <c r="Q56" s="134" t="n">
        <v>30.1</v>
      </c>
      <c r="R56" s="134" t="n">
        <v>22.5</v>
      </c>
      <c r="S56" s="134"/>
      <c r="T56" s="134"/>
      <c r="U56" s="134" t="n">
        <v>30.1</v>
      </c>
      <c r="V56" s="134" t="n">
        <v>22.5</v>
      </c>
      <c r="W56" s="134" t="n">
        <v>7.9</v>
      </c>
      <c r="X56" s="134" t="n">
        <v>4.9</v>
      </c>
      <c r="Y56" s="133" t="n">
        <v>380</v>
      </c>
      <c r="Z56" s="134" t="n">
        <v>73.5</v>
      </c>
      <c r="AA56" s="134" t="n">
        <v>75.5</v>
      </c>
      <c r="AB56" s="134" t="n">
        <v>92.6</v>
      </c>
      <c r="AC56" s="135" t="n">
        <v>1700</v>
      </c>
      <c r="AD56" s="136"/>
      <c r="AE56" s="136"/>
      <c r="AF56" s="136"/>
      <c r="AG56" s="136"/>
      <c r="AH56" s="135" t="s">
        <v>627</v>
      </c>
      <c r="AI56" s="137" t="s">
        <v>628</v>
      </c>
      <c r="AJ56" s="138" t="s">
        <v>629</v>
      </c>
      <c r="AK56" s="134"/>
      <c r="AL56" s="134"/>
      <c r="AM56" s="134"/>
      <c r="AN56" s="134" t="s">
        <v>630</v>
      </c>
      <c r="AO56" s="134" t="s">
        <v>631</v>
      </c>
      <c r="AP56" s="134" t="s">
        <v>632</v>
      </c>
      <c r="AQ56" s="135" t="s">
        <v>633</v>
      </c>
      <c r="AR56" s="135" t="n">
        <f aca="false">(1+1)</f>
        <v>2</v>
      </c>
      <c r="AS56" s="133" t="s">
        <v>634</v>
      </c>
      <c r="AT56" s="133" t="s">
        <v>635</v>
      </c>
      <c r="AU56" s="133" t="s">
        <v>636</v>
      </c>
      <c r="AV56" s="133" t="s">
        <v>637</v>
      </c>
      <c r="AW56" s="133" t="s">
        <v>638</v>
      </c>
      <c r="AX56" s="133" t="s">
        <v>639</v>
      </c>
      <c r="AY56" s="133" t="s">
        <v>640</v>
      </c>
      <c r="AZ56" s="133" t="s">
        <v>641</v>
      </c>
      <c r="BA56" s="133" t="s">
        <v>642</v>
      </c>
      <c r="BB56" s="133" t="s">
        <v>643</v>
      </c>
      <c r="BC56" s="139"/>
      <c r="BD56" s="139"/>
      <c r="BE56" s="140"/>
      <c r="BF56" s="140"/>
      <c r="BG56" s="140"/>
      <c r="BH56" s="139"/>
      <c r="BI56" s="139"/>
      <c r="BJ56" s="139" t="s">
        <v>644</v>
      </c>
      <c r="BK56" s="134" t="s">
        <v>645</v>
      </c>
      <c r="BL56" s="134"/>
      <c r="BM56" s="134"/>
      <c r="BN56" s="134"/>
      <c r="BO56" s="134"/>
      <c r="BP56" s="134" t="s">
        <v>646</v>
      </c>
      <c r="BQ56" s="134"/>
      <c r="BR56" s="134"/>
      <c r="BS56" s="139"/>
      <c r="BT56" s="134" t="n">
        <v>1477</v>
      </c>
      <c r="BU56" s="134"/>
      <c r="BV56" s="134"/>
      <c r="BW56" s="142"/>
      <c r="BX56" s="134" t="n">
        <v>1477</v>
      </c>
      <c r="BY56" s="134"/>
      <c r="BZ56" s="134"/>
      <c r="CA56" s="134"/>
      <c r="CB56" s="134"/>
      <c r="CC56" s="134"/>
      <c r="CD56" s="134"/>
      <c r="CE56" s="143"/>
      <c r="CF56" s="128"/>
      <c r="CG56" s="129"/>
    </row>
    <row r="57" s="59" customFormat="true" ht="45" hidden="false" customHeight="false" outlineLevel="0" collapsed="false">
      <c r="A57" s="130" t="n">
        <v>22</v>
      </c>
      <c r="B57" s="131" t="s">
        <v>647</v>
      </c>
      <c r="C57" s="198" t="s">
        <v>648</v>
      </c>
      <c r="D57" s="131" t="s">
        <v>649</v>
      </c>
      <c r="E57" s="202" t="s">
        <v>147</v>
      </c>
      <c r="F57" s="64" t="s">
        <v>99</v>
      </c>
      <c r="G57" s="64" t="s">
        <v>100</v>
      </c>
      <c r="H57" s="64" t="s">
        <v>118</v>
      </c>
      <c r="I57" s="64" t="s">
        <v>650</v>
      </c>
      <c r="J57" s="64" t="s">
        <v>651</v>
      </c>
      <c r="K57" s="44" t="n">
        <v>5000</v>
      </c>
      <c r="L57" s="64" t="s">
        <v>652</v>
      </c>
      <c r="M57" s="132" t="n">
        <v>2046</v>
      </c>
      <c r="N57" s="133" t="n">
        <v>1842</v>
      </c>
      <c r="O57" s="133" t="n">
        <v>200</v>
      </c>
      <c r="P57" s="133" t="n">
        <v>1642</v>
      </c>
      <c r="Q57" s="134" t="n">
        <v>3.5</v>
      </c>
      <c r="R57" s="134" t="n">
        <v>3.5</v>
      </c>
      <c r="S57" s="134"/>
      <c r="T57" s="134"/>
      <c r="U57" s="134" t="n">
        <v>3.5</v>
      </c>
      <c r="V57" s="134" t="n">
        <v>3.5</v>
      </c>
      <c r="W57" s="134"/>
      <c r="X57" s="134"/>
      <c r="Y57" s="133"/>
      <c r="Z57" s="134" t="n">
        <v>91.7</v>
      </c>
      <c r="AA57" s="134" t="n">
        <v>5.9</v>
      </c>
      <c r="AB57" s="134"/>
      <c r="AC57" s="135"/>
      <c r="AD57" s="136"/>
      <c r="AE57" s="136"/>
      <c r="AF57" s="136" t="n">
        <v>0.15</v>
      </c>
      <c r="AG57" s="136" t="n">
        <v>0.09</v>
      </c>
      <c r="AH57" s="135" t="s">
        <v>653</v>
      </c>
      <c r="AI57" s="137" t="s">
        <v>654</v>
      </c>
      <c r="AJ57" s="138" t="n">
        <v>215</v>
      </c>
      <c r="AK57" s="134"/>
      <c r="AL57" s="134"/>
      <c r="AM57" s="134"/>
      <c r="AN57" s="134" t="n">
        <v>249</v>
      </c>
      <c r="AO57" s="134" t="n">
        <v>38</v>
      </c>
      <c r="AP57" s="134" t="n">
        <v>5.9</v>
      </c>
      <c r="AQ57" s="135" t="s">
        <v>201</v>
      </c>
      <c r="AR57" s="135" t="n">
        <v>1</v>
      </c>
      <c r="AS57" s="133"/>
      <c r="AT57" s="133"/>
      <c r="AU57" s="133"/>
      <c r="AV57" s="133"/>
      <c r="AW57" s="133"/>
      <c r="AX57" s="133" t="n">
        <v>15</v>
      </c>
      <c r="AY57" s="133" t="n">
        <v>48</v>
      </c>
      <c r="AZ57" s="133" t="n">
        <v>25</v>
      </c>
      <c r="BA57" s="133" t="n">
        <v>2.81</v>
      </c>
      <c r="BB57" s="133" t="n">
        <v>0.6</v>
      </c>
      <c r="BC57" s="139"/>
      <c r="BD57" s="139"/>
      <c r="BE57" s="140"/>
      <c r="BF57" s="140"/>
      <c r="BG57" s="140"/>
      <c r="BH57" s="139" t="n">
        <v>2015</v>
      </c>
      <c r="BI57" s="139" t="n">
        <v>2015</v>
      </c>
      <c r="BJ57" s="139" t="s">
        <v>655</v>
      </c>
      <c r="BK57" s="134" t="n">
        <v>0.12</v>
      </c>
      <c r="BL57" s="134"/>
      <c r="BM57" s="134"/>
      <c r="BN57" s="134"/>
      <c r="BO57" s="134"/>
      <c r="BP57" s="134" t="n">
        <v>0.12</v>
      </c>
      <c r="BQ57" s="134"/>
      <c r="BR57" s="134"/>
      <c r="BS57" s="139"/>
      <c r="BT57" s="134"/>
      <c r="BU57" s="134"/>
      <c r="BV57" s="134"/>
      <c r="BW57" s="142"/>
      <c r="BX57" s="134"/>
      <c r="BY57" s="134"/>
      <c r="BZ57" s="134"/>
      <c r="CA57" s="134"/>
      <c r="CB57" s="134"/>
      <c r="CC57" s="134"/>
      <c r="CD57" s="134"/>
      <c r="CE57" s="143"/>
      <c r="CF57" s="128"/>
      <c r="CG57" s="129"/>
    </row>
    <row r="58" s="59" customFormat="true" ht="42.75" hidden="false" customHeight="true" outlineLevel="0" collapsed="false">
      <c r="A58" s="117" t="n">
        <v>23</v>
      </c>
      <c r="B58" s="131" t="s">
        <v>656</v>
      </c>
      <c r="C58" s="198" t="s">
        <v>657</v>
      </c>
      <c r="D58" s="131" t="s">
        <v>658</v>
      </c>
      <c r="E58" s="202" t="s">
        <v>382</v>
      </c>
      <c r="F58" s="64" t="s">
        <v>99</v>
      </c>
      <c r="G58" s="64" t="s">
        <v>100</v>
      </c>
      <c r="H58" s="64" t="s">
        <v>101</v>
      </c>
      <c r="I58" s="64" t="s">
        <v>659</v>
      </c>
      <c r="J58" s="64" t="s">
        <v>660</v>
      </c>
      <c r="K58" s="44" t="n">
        <v>4930</v>
      </c>
      <c r="L58" s="64" t="s">
        <v>661</v>
      </c>
      <c r="M58" s="132" t="n">
        <v>4451</v>
      </c>
      <c r="N58" s="133" t="n">
        <v>4131</v>
      </c>
      <c r="O58" s="133" t="n">
        <v>3215</v>
      </c>
      <c r="P58" s="133" t="n">
        <v>1659</v>
      </c>
      <c r="Q58" s="134" t="n">
        <v>34.9</v>
      </c>
      <c r="R58" s="134" t="n">
        <v>30.9</v>
      </c>
      <c r="S58" s="134"/>
      <c r="T58" s="134"/>
      <c r="U58" s="134" t="n">
        <v>34.9</v>
      </c>
      <c r="V58" s="134" t="n">
        <v>30.9</v>
      </c>
      <c r="W58" s="134"/>
      <c r="X58" s="134"/>
      <c r="Y58" s="133"/>
      <c r="Z58" s="134" t="n">
        <v>144.2</v>
      </c>
      <c r="AA58" s="134" t="n">
        <v>141.3</v>
      </c>
      <c r="AB58" s="134"/>
      <c r="AC58" s="135"/>
      <c r="AD58" s="136"/>
      <c r="AE58" s="136"/>
      <c r="AF58" s="136" t="n">
        <v>0.02</v>
      </c>
      <c r="AG58" s="136" t="n">
        <v>0.0107</v>
      </c>
      <c r="AH58" s="135" t="s">
        <v>662</v>
      </c>
      <c r="AI58" s="137" t="s">
        <v>663</v>
      </c>
      <c r="AJ58" s="138" t="n">
        <v>657</v>
      </c>
      <c r="AK58" s="134" t="n">
        <v>820</v>
      </c>
      <c r="AL58" s="134" t="n">
        <v>820</v>
      </c>
      <c r="AM58" s="134"/>
      <c r="AN58" s="134" t="n">
        <v>820</v>
      </c>
      <c r="AO58" s="134" t="n">
        <v>650</v>
      </c>
      <c r="AP58" s="134" t="n">
        <v>146.4</v>
      </c>
      <c r="AQ58" s="135" t="s">
        <v>201</v>
      </c>
      <c r="AR58" s="135" t="n">
        <v>1</v>
      </c>
      <c r="AS58" s="133" t="n">
        <v>358</v>
      </c>
      <c r="AT58" s="133" t="n">
        <v>778</v>
      </c>
      <c r="AU58" s="133" t="n">
        <v>360</v>
      </c>
      <c r="AV58" s="133" t="n">
        <v>128.4</v>
      </c>
      <c r="AW58" s="133" t="n">
        <v>16.8</v>
      </c>
      <c r="AX58" s="133" t="n">
        <v>22.3</v>
      </c>
      <c r="AY58" s="133"/>
      <c r="AZ58" s="133" t="n">
        <v>8</v>
      </c>
      <c r="BA58" s="133" t="n">
        <v>17.2</v>
      </c>
      <c r="BB58" s="133" t="n">
        <v>1.36</v>
      </c>
      <c r="BC58" s="139" t="s">
        <v>107</v>
      </c>
      <c r="BD58" s="139" t="n">
        <v>2008</v>
      </c>
      <c r="BE58" s="140"/>
      <c r="BF58" s="140"/>
      <c r="BG58" s="140"/>
      <c r="BH58" s="139" t="n">
        <v>2008</v>
      </c>
      <c r="BI58" s="139"/>
      <c r="BJ58" s="139" t="s">
        <v>192</v>
      </c>
      <c r="BK58" s="134" t="n">
        <v>45</v>
      </c>
      <c r="BL58" s="134" t="n">
        <v>45</v>
      </c>
      <c r="BM58" s="134"/>
      <c r="BN58" s="134"/>
      <c r="BO58" s="134"/>
      <c r="BP58" s="134"/>
      <c r="BQ58" s="134"/>
      <c r="BR58" s="134"/>
      <c r="BS58" s="139"/>
      <c r="BT58" s="134"/>
      <c r="BU58" s="134"/>
      <c r="BV58" s="134"/>
      <c r="BW58" s="142"/>
      <c r="BX58" s="134"/>
      <c r="BY58" s="134"/>
      <c r="BZ58" s="134"/>
      <c r="CA58" s="134"/>
      <c r="CB58" s="134"/>
      <c r="CC58" s="134"/>
      <c r="CD58" s="134"/>
      <c r="CE58" s="143"/>
      <c r="CF58" s="128"/>
      <c r="CG58" s="129"/>
    </row>
    <row r="59" s="59" customFormat="true" ht="35.25" hidden="false" customHeight="true" outlineLevel="0" collapsed="false">
      <c r="A59" s="130" t="n">
        <v>24</v>
      </c>
      <c r="B59" s="131" t="s">
        <v>664</v>
      </c>
      <c r="C59" s="198" t="s">
        <v>665</v>
      </c>
      <c r="D59" s="131" t="s">
        <v>666</v>
      </c>
      <c r="E59" s="202" t="s">
        <v>250</v>
      </c>
      <c r="F59" s="64" t="s">
        <v>99</v>
      </c>
      <c r="G59" s="64" t="s">
        <v>100</v>
      </c>
      <c r="H59" s="64" t="s">
        <v>101</v>
      </c>
      <c r="I59" s="64" t="s">
        <v>667</v>
      </c>
      <c r="J59" s="64" t="s">
        <v>668</v>
      </c>
      <c r="K59" s="44" t="n">
        <v>4873</v>
      </c>
      <c r="L59" s="64" t="s">
        <v>669</v>
      </c>
      <c r="M59" s="132" t="n">
        <v>6258</v>
      </c>
      <c r="N59" s="133" t="n">
        <v>5915</v>
      </c>
      <c r="O59" s="133" t="n">
        <v>5323</v>
      </c>
      <c r="P59" s="133" t="n">
        <v>592</v>
      </c>
      <c r="Q59" s="134" t="n">
        <v>74.8</v>
      </c>
      <c r="R59" s="134" t="n">
        <v>42.8</v>
      </c>
      <c r="S59" s="134"/>
      <c r="T59" s="134"/>
      <c r="U59" s="134" t="n">
        <v>74.8</v>
      </c>
      <c r="V59" s="134" t="n">
        <v>42.8</v>
      </c>
      <c r="W59" s="134" t="n">
        <v>6.6</v>
      </c>
      <c r="X59" s="134" t="n">
        <v>0.1</v>
      </c>
      <c r="Y59" s="133" t="n">
        <v>17</v>
      </c>
      <c r="Z59" s="134" t="n">
        <v>203</v>
      </c>
      <c r="AA59" s="134" t="n">
        <v>139.3</v>
      </c>
      <c r="AB59" s="134" t="n">
        <v>63.7</v>
      </c>
      <c r="AC59" s="135" t="n">
        <v>17</v>
      </c>
      <c r="AD59" s="136" t="n">
        <v>0.05</v>
      </c>
      <c r="AE59" s="136" t="n">
        <v>0.05</v>
      </c>
      <c r="AF59" s="136" t="n">
        <v>0.04</v>
      </c>
      <c r="AG59" s="136" t="n">
        <v>0.04</v>
      </c>
      <c r="AH59" s="135" t="s">
        <v>670</v>
      </c>
      <c r="AI59" s="137" t="s">
        <v>667</v>
      </c>
      <c r="AJ59" s="138" t="n">
        <v>600</v>
      </c>
      <c r="AK59" s="134" t="n">
        <v>600</v>
      </c>
      <c r="AL59" s="134" t="n">
        <v>600</v>
      </c>
      <c r="AM59" s="134"/>
      <c r="AN59" s="134" t="n">
        <v>1000</v>
      </c>
      <c r="AO59" s="134" t="n">
        <v>520</v>
      </c>
      <c r="AP59" s="134" t="n">
        <v>139.3</v>
      </c>
      <c r="AQ59" s="135" t="s">
        <v>201</v>
      </c>
      <c r="AR59" s="135" t="n">
        <v>1</v>
      </c>
      <c r="AS59" s="133" t="n">
        <v>364</v>
      </c>
      <c r="AT59" s="133" t="n">
        <v>894</v>
      </c>
      <c r="AU59" s="133" t="n">
        <v>212</v>
      </c>
      <c r="AV59" s="133"/>
      <c r="AW59" s="133"/>
      <c r="AX59" s="133" t="n">
        <v>14</v>
      </c>
      <c r="AY59" s="133" t="n">
        <v>42</v>
      </c>
      <c r="AZ59" s="133" t="n">
        <v>8</v>
      </c>
      <c r="BA59" s="133"/>
      <c r="BB59" s="133"/>
      <c r="BC59" s="139" t="s">
        <v>671</v>
      </c>
      <c r="BD59" s="139" t="s">
        <v>672</v>
      </c>
      <c r="BE59" s="140"/>
      <c r="BF59" s="140"/>
      <c r="BG59" s="140"/>
      <c r="BH59" s="139"/>
      <c r="BI59" s="139"/>
      <c r="BJ59" s="139" t="s">
        <v>484</v>
      </c>
      <c r="BK59" s="134" t="n">
        <v>60</v>
      </c>
      <c r="BL59" s="134" t="n">
        <v>15</v>
      </c>
      <c r="BM59" s="134" t="n">
        <v>40</v>
      </c>
      <c r="BN59" s="134"/>
      <c r="BO59" s="134"/>
      <c r="BP59" s="134" t="n">
        <v>5</v>
      </c>
      <c r="BQ59" s="134"/>
      <c r="BR59" s="134"/>
      <c r="BS59" s="139"/>
      <c r="BT59" s="134" t="n">
        <v>532.3</v>
      </c>
      <c r="BU59" s="134"/>
      <c r="BV59" s="134"/>
      <c r="BW59" s="142"/>
      <c r="BX59" s="134" t="n">
        <v>532.3</v>
      </c>
      <c r="BY59" s="134"/>
      <c r="BZ59" s="134"/>
      <c r="CA59" s="134"/>
      <c r="CB59" s="134"/>
      <c r="CC59" s="134"/>
      <c r="CD59" s="134"/>
      <c r="CE59" s="143"/>
      <c r="CF59" s="128"/>
      <c r="CG59" s="129"/>
    </row>
    <row r="60" s="59" customFormat="true" ht="31.5" hidden="false" customHeight="true" outlineLevel="0" collapsed="false">
      <c r="A60" s="117" t="n">
        <v>25</v>
      </c>
      <c r="B60" s="131" t="s">
        <v>673</v>
      </c>
      <c r="C60" s="198" t="s">
        <v>674</v>
      </c>
      <c r="D60" s="131" t="s">
        <v>675</v>
      </c>
      <c r="E60" s="202" t="s">
        <v>147</v>
      </c>
      <c r="F60" s="64" t="s">
        <v>99</v>
      </c>
      <c r="G60" s="64" t="s">
        <v>100</v>
      </c>
      <c r="H60" s="64" t="s">
        <v>118</v>
      </c>
      <c r="I60" s="64" t="s">
        <v>676</v>
      </c>
      <c r="J60" s="64" t="s">
        <v>677</v>
      </c>
      <c r="K60" s="44" t="n">
        <v>4770</v>
      </c>
      <c r="L60" s="64" t="s">
        <v>678</v>
      </c>
      <c r="M60" s="132" t="n">
        <v>4948</v>
      </c>
      <c r="N60" s="133" t="n">
        <v>4779</v>
      </c>
      <c r="O60" s="133" t="n">
        <v>1773</v>
      </c>
      <c r="P60" s="133" t="n">
        <v>329</v>
      </c>
      <c r="Q60" s="134" t="n">
        <v>3.8</v>
      </c>
      <c r="R60" s="134" t="n">
        <v>1.5</v>
      </c>
      <c r="S60" s="134"/>
      <c r="T60" s="134"/>
      <c r="U60" s="134" t="n">
        <v>3.8</v>
      </c>
      <c r="V60" s="134" t="n">
        <v>1.5</v>
      </c>
      <c r="W60" s="134" t="n">
        <v>2.6</v>
      </c>
      <c r="X60" s="134" t="n">
        <v>0.8</v>
      </c>
      <c r="Y60" s="133" t="n">
        <v>837</v>
      </c>
      <c r="Z60" s="134" t="n">
        <v>169.7</v>
      </c>
      <c r="AA60" s="134" t="n">
        <v>84.2</v>
      </c>
      <c r="AB60" s="134" t="n">
        <v>73.8</v>
      </c>
      <c r="AC60" s="135" t="n">
        <v>837</v>
      </c>
      <c r="AD60" s="136"/>
      <c r="AE60" s="136"/>
      <c r="AF60" s="136"/>
      <c r="AG60" s="136"/>
      <c r="AH60" s="135" t="s">
        <v>679</v>
      </c>
      <c r="AI60" s="137" t="s">
        <v>676</v>
      </c>
      <c r="AJ60" s="138" t="n">
        <v>400</v>
      </c>
      <c r="AK60" s="134" t="n">
        <v>400</v>
      </c>
      <c r="AL60" s="134" t="n">
        <v>400</v>
      </c>
      <c r="AM60" s="134"/>
      <c r="AN60" s="134" t="n">
        <v>400</v>
      </c>
      <c r="AO60" s="134" t="n">
        <v>262.7</v>
      </c>
      <c r="AP60" s="134" t="n">
        <v>95.9</v>
      </c>
      <c r="AQ60" s="135" t="s">
        <v>201</v>
      </c>
      <c r="AR60" s="135" t="n">
        <v>1</v>
      </c>
      <c r="AS60" s="133"/>
      <c r="AT60" s="133"/>
      <c r="AU60" s="133"/>
      <c r="AV60" s="133"/>
      <c r="AW60" s="133"/>
      <c r="AX60" s="133" t="n">
        <v>25</v>
      </c>
      <c r="AY60" s="133" t="n">
        <v>75</v>
      </c>
      <c r="AZ60" s="133" t="n">
        <v>34</v>
      </c>
      <c r="BA60" s="133" t="n">
        <v>5.2</v>
      </c>
      <c r="BB60" s="133" t="n">
        <v>0.7</v>
      </c>
      <c r="BC60" s="139" t="s">
        <v>211</v>
      </c>
      <c r="BD60" s="139" t="s">
        <v>680</v>
      </c>
      <c r="BE60" s="140"/>
      <c r="BF60" s="140"/>
      <c r="BG60" s="140"/>
      <c r="BH60" s="139"/>
      <c r="BI60" s="139"/>
      <c r="BJ60" s="139"/>
      <c r="BK60" s="134" t="n">
        <v>24.7</v>
      </c>
      <c r="BL60" s="134"/>
      <c r="BM60" s="134"/>
      <c r="BN60" s="134"/>
      <c r="BO60" s="134" t="n">
        <v>17.2</v>
      </c>
      <c r="BP60" s="134" t="n">
        <v>7.5</v>
      </c>
      <c r="BQ60" s="134"/>
      <c r="BR60" s="134"/>
      <c r="BS60" s="139"/>
      <c r="BT60" s="134" t="n">
        <v>1579.1</v>
      </c>
      <c r="BU60" s="134" t="n">
        <v>19</v>
      </c>
      <c r="BV60" s="134"/>
      <c r="BW60" s="142"/>
      <c r="BX60" s="134" t="n">
        <v>1371.3</v>
      </c>
      <c r="BY60" s="134"/>
      <c r="BZ60" s="134" t="n">
        <v>226.8</v>
      </c>
      <c r="CA60" s="134"/>
      <c r="CB60" s="134"/>
      <c r="CC60" s="134"/>
      <c r="CD60" s="134"/>
      <c r="CE60" s="143"/>
      <c r="CF60" s="128"/>
      <c r="CG60" s="129"/>
    </row>
    <row r="61" s="59" customFormat="true" ht="81.75" hidden="false" customHeight="true" outlineLevel="0" collapsed="false">
      <c r="A61" s="130" t="n">
        <v>26</v>
      </c>
      <c r="B61" s="131" t="s">
        <v>681</v>
      </c>
      <c r="C61" s="198" t="s">
        <v>682</v>
      </c>
      <c r="D61" s="131" t="s">
        <v>683</v>
      </c>
      <c r="E61" s="202" t="s">
        <v>316</v>
      </c>
      <c r="F61" s="64" t="s">
        <v>99</v>
      </c>
      <c r="G61" s="64" t="s">
        <v>100</v>
      </c>
      <c r="H61" s="64" t="s">
        <v>101</v>
      </c>
      <c r="I61" s="64" t="s">
        <v>684</v>
      </c>
      <c r="J61" s="64" t="s">
        <v>685</v>
      </c>
      <c r="K61" s="44" t="n">
        <v>4100</v>
      </c>
      <c r="L61" s="64" t="s">
        <v>686</v>
      </c>
      <c r="M61" s="132" t="n">
        <v>2976</v>
      </c>
      <c r="N61" s="133" t="n">
        <v>2862</v>
      </c>
      <c r="O61" s="133" t="n">
        <v>1770</v>
      </c>
      <c r="P61" s="133" t="n">
        <v>1092</v>
      </c>
      <c r="Q61" s="134" t="n">
        <v>4</v>
      </c>
      <c r="R61" s="134" t="n">
        <v>3.4</v>
      </c>
      <c r="S61" s="134"/>
      <c r="T61" s="134"/>
      <c r="U61" s="134" t="n">
        <v>4</v>
      </c>
      <c r="V61" s="134" t="n">
        <v>3.4</v>
      </c>
      <c r="W61" s="134"/>
      <c r="X61" s="134"/>
      <c r="Y61" s="133"/>
      <c r="Z61" s="134" t="n">
        <v>80</v>
      </c>
      <c r="AA61" s="134" t="n">
        <v>60.5</v>
      </c>
      <c r="AB61" s="134"/>
      <c r="AC61" s="135"/>
      <c r="AD61" s="136"/>
      <c r="AE61" s="136"/>
      <c r="AF61" s="136" t="n">
        <v>0.01</v>
      </c>
      <c r="AG61" s="136" t="n">
        <v>0.02</v>
      </c>
      <c r="AH61" s="135" t="s">
        <v>687</v>
      </c>
      <c r="AI61" s="137" t="s">
        <v>684</v>
      </c>
      <c r="AJ61" s="138" t="n">
        <v>300</v>
      </c>
      <c r="AK61" s="134" t="n">
        <v>330</v>
      </c>
      <c r="AL61" s="134" t="n">
        <v>360</v>
      </c>
      <c r="AM61" s="134"/>
      <c r="AN61" s="134" t="n">
        <v>330</v>
      </c>
      <c r="AO61" s="134" t="n">
        <v>330</v>
      </c>
      <c r="AP61" s="134" t="n">
        <v>80</v>
      </c>
      <c r="AQ61" s="135" t="s">
        <v>201</v>
      </c>
      <c r="AR61" s="135" t="n">
        <v>1</v>
      </c>
      <c r="AS61" s="133"/>
      <c r="AT61" s="133"/>
      <c r="AU61" s="133"/>
      <c r="AV61" s="133"/>
      <c r="AW61" s="133"/>
      <c r="AX61" s="133" t="n">
        <v>5</v>
      </c>
      <c r="AY61" s="133" t="n">
        <v>39</v>
      </c>
      <c r="AZ61" s="133" t="n">
        <v>12</v>
      </c>
      <c r="BA61" s="133"/>
      <c r="BB61" s="133"/>
      <c r="BC61" s="139" t="s">
        <v>122</v>
      </c>
      <c r="BD61" s="139" t="s">
        <v>174</v>
      </c>
      <c r="BE61" s="140" t="s">
        <v>190</v>
      </c>
      <c r="BF61" s="140" t="s">
        <v>688</v>
      </c>
      <c r="BG61" s="140"/>
      <c r="BH61" s="139"/>
      <c r="BI61" s="139"/>
      <c r="BJ61" s="139" t="s">
        <v>689</v>
      </c>
      <c r="BK61" s="134" t="n">
        <v>32</v>
      </c>
      <c r="BL61" s="134"/>
      <c r="BM61" s="134"/>
      <c r="BN61" s="134"/>
      <c r="BO61" s="134"/>
      <c r="BP61" s="134" t="n">
        <v>32</v>
      </c>
      <c r="BQ61" s="134"/>
      <c r="BR61" s="134"/>
      <c r="BS61" s="139"/>
      <c r="BT61" s="134"/>
      <c r="BU61" s="134"/>
      <c r="BV61" s="134"/>
      <c r="BW61" s="142"/>
      <c r="BX61" s="134"/>
      <c r="BY61" s="134"/>
      <c r="BZ61" s="134"/>
      <c r="CA61" s="134"/>
      <c r="CB61" s="134"/>
      <c r="CC61" s="134"/>
      <c r="CD61" s="134"/>
      <c r="CE61" s="143"/>
      <c r="CF61" s="128"/>
      <c r="CG61" s="129"/>
    </row>
    <row r="62" s="59" customFormat="true" ht="40.5" hidden="false" customHeight="true" outlineLevel="0" collapsed="false">
      <c r="A62" s="117" t="n">
        <v>27</v>
      </c>
      <c r="B62" s="131" t="s">
        <v>690</v>
      </c>
      <c r="C62" s="198" t="s">
        <v>691</v>
      </c>
      <c r="D62" s="131" t="s">
        <v>692</v>
      </c>
      <c r="E62" s="202" t="s">
        <v>147</v>
      </c>
      <c r="F62" s="64" t="s">
        <v>99</v>
      </c>
      <c r="G62" s="64" t="s">
        <v>100</v>
      </c>
      <c r="H62" s="64" t="s">
        <v>118</v>
      </c>
      <c r="I62" s="64" t="s">
        <v>693</v>
      </c>
      <c r="J62" s="64" t="s">
        <v>694</v>
      </c>
      <c r="K62" s="44" t="n">
        <v>4359</v>
      </c>
      <c r="L62" s="64" t="s">
        <v>695</v>
      </c>
      <c r="M62" s="132" t="n">
        <v>2447</v>
      </c>
      <c r="N62" s="133" t="n">
        <v>2001</v>
      </c>
      <c r="O62" s="133"/>
      <c r="P62" s="133" t="n">
        <v>1988</v>
      </c>
      <c r="Q62" s="134" t="n">
        <v>1</v>
      </c>
      <c r="R62" s="134"/>
      <c r="S62" s="134" t="n">
        <v>2.5</v>
      </c>
      <c r="T62" s="134"/>
      <c r="U62" s="134" t="n">
        <v>3.5</v>
      </c>
      <c r="V62" s="134"/>
      <c r="W62" s="134"/>
      <c r="X62" s="134"/>
      <c r="Y62" s="133"/>
      <c r="Z62" s="134" t="n">
        <v>7</v>
      </c>
      <c r="AA62" s="134" t="n">
        <v>4</v>
      </c>
      <c r="AB62" s="134"/>
      <c r="AC62" s="135"/>
      <c r="AD62" s="136"/>
      <c r="AE62" s="136"/>
      <c r="AF62" s="136"/>
      <c r="AG62" s="136"/>
      <c r="AH62" s="135" t="s">
        <v>696</v>
      </c>
      <c r="AI62" s="137" t="s">
        <v>693</v>
      </c>
      <c r="AJ62" s="138" t="n">
        <v>60</v>
      </c>
      <c r="AK62" s="134" t="n">
        <v>250</v>
      </c>
      <c r="AL62" s="134" t="n">
        <v>360</v>
      </c>
      <c r="AM62" s="215"/>
      <c r="AN62" s="134" t="n">
        <v>280</v>
      </c>
      <c r="AO62" s="134" t="n">
        <v>350</v>
      </c>
      <c r="AP62" s="134" t="n">
        <v>7</v>
      </c>
      <c r="AQ62" s="135" t="s">
        <v>201</v>
      </c>
      <c r="AR62" s="135" t="n">
        <v>1</v>
      </c>
      <c r="AS62" s="133" t="n">
        <v>188</v>
      </c>
      <c r="AT62" s="133" t="n">
        <v>900</v>
      </c>
      <c r="AU62" s="133" t="n">
        <v>325</v>
      </c>
      <c r="AV62" s="133"/>
      <c r="AW62" s="133"/>
      <c r="AX62" s="133" t="n">
        <v>10</v>
      </c>
      <c r="AY62" s="133" t="n">
        <v>66</v>
      </c>
      <c r="AZ62" s="133" t="n">
        <v>22</v>
      </c>
      <c r="BA62" s="133"/>
      <c r="BB62" s="133"/>
      <c r="BC62" s="139" t="s">
        <v>122</v>
      </c>
      <c r="BD62" s="139" t="n">
        <v>2009</v>
      </c>
      <c r="BE62" s="140"/>
      <c r="BF62" s="140"/>
      <c r="BG62" s="140"/>
      <c r="BH62" s="139"/>
      <c r="BI62" s="139"/>
      <c r="BJ62" s="139" t="s">
        <v>697</v>
      </c>
      <c r="BK62" s="134" t="n">
        <v>1</v>
      </c>
      <c r="BL62" s="134"/>
      <c r="BM62" s="134"/>
      <c r="BN62" s="134"/>
      <c r="BO62" s="134"/>
      <c r="BP62" s="134" t="n">
        <v>1</v>
      </c>
      <c r="BQ62" s="134"/>
      <c r="BR62" s="134"/>
      <c r="BS62" s="139"/>
      <c r="BT62" s="134" t="n">
        <v>54</v>
      </c>
      <c r="BU62" s="134"/>
      <c r="BV62" s="134"/>
      <c r="BW62" s="142"/>
      <c r="BX62" s="134" t="n">
        <v>54</v>
      </c>
      <c r="BY62" s="134"/>
      <c r="BZ62" s="134"/>
      <c r="CA62" s="134"/>
      <c r="CB62" s="134"/>
      <c r="CC62" s="134"/>
      <c r="CD62" s="134"/>
      <c r="CE62" s="143"/>
      <c r="CF62" s="128"/>
      <c r="CG62" s="129"/>
    </row>
    <row r="63" s="59" customFormat="true" ht="38.25" hidden="false" customHeight="true" outlineLevel="0" collapsed="false">
      <c r="A63" s="130" t="n">
        <v>28</v>
      </c>
      <c r="B63" s="131" t="s">
        <v>698</v>
      </c>
      <c r="C63" s="198" t="s">
        <v>699</v>
      </c>
      <c r="D63" s="131" t="s">
        <v>700</v>
      </c>
      <c r="E63" s="202" t="s">
        <v>343</v>
      </c>
      <c r="F63" s="64" t="s">
        <v>99</v>
      </c>
      <c r="G63" s="64" t="s">
        <v>100</v>
      </c>
      <c r="H63" s="64" t="s">
        <v>261</v>
      </c>
      <c r="I63" s="64" t="s">
        <v>701</v>
      </c>
      <c r="J63" s="64" t="s">
        <v>702</v>
      </c>
      <c r="K63" s="44" t="n">
        <v>4272</v>
      </c>
      <c r="L63" s="64" t="s">
        <v>703</v>
      </c>
      <c r="M63" s="132" t="n">
        <v>3176</v>
      </c>
      <c r="N63" s="133" t="n">
        <v>3050</v>
      </c>
      <c r="O63" s="133" t="n">
        <v>1400</v>
      </c>
      <c r="P63" s="133" t="n">
        <v>1650</v>
      </c>
      <c r="Q63" s="134" t="n">
        <v>10</v>
      </c>
      <c r="R63" s="134" t="n">
        <v>8.7</v>
      </c>
      <c r="S63" s="134"/>
      <c r="T63" s="134"/>
      <c r="U63" s="134" t="n">
        <v>10</v>
      </c>
      <c r="V63" s="134" t="n">
        <v>8.7</v>
      </c>
      <c r="W63" s="134"/>
      <c r="X63" s="134"/>
      <c r="Y63" s="133"/>
      <c r="Z63" s="134" t="n">
        <v>30.8</v>
      </c>
      <c r="AA63" s="134" t="n">
        <v>24.8</v>
      </c>
      <c r="AB63" s="134" t="n">
        <v>100</v>
      </c>
      <c r="AC63" s="135"/>
      <c r="AD63" s="136" t="n">
        <v>0.03</v>
      </c>
      <c r="AE63" s="136" t="n">
        <v>0.03</v>
      </c>
      <c r="AF63" s="136"/>
      <c r="AG63" s="136" t="n">
        <v>0.03</v>
      </c>
      <c r="AH63" s="135" t="s">
        <v>704</v>
      </c>
      <c r="AI63" s="137" t="s">
        <v>701</v>
      </c>
      <c r="AJ63" s="138" t="n">
        <v>250</v>
      </c>
      <c r="AK63" s="134" t="n">
        <v>300</v>
      </c>
      <c r="AL63" s="134" t="n">
        <v>330</v>
      </c>
      <c r="AM63" s="134"/>
      <c r="AN63" s="134" t="n">
        <v>330</v>
      </c>
      <c r="AO63" s="134" t="n">
        <v>300</v>
      </c>
      <c r="AP63" s="134" t="n">
        <v>30.8</v>
      </c>
      <c r="AQ63" s="135" t="s">
        <v>201</v>
      </c>
      <c r="AR63" s="135" t="n">
        <v>1</v>
      </c>
      <c r="AS63" s="133"/>
      <c r="AT63" s="133"/>
      <c r="AU63" s="133"/>
      <c r="AV63" s="133"/>
      <c r="AW63" s="133"/>
      <c r="AX63" s="133" t="n">
        <v>10</v>
      </c>
      <c r="AY63" s="133" t="n">
        <v>48</v>
      </c>
      <c r="AZ63" s="133" t="n">
        <v>4</v>
      </c>
      <c r="BA63" s="133"/>
      <c r="BB63" s="133"/>
      <c r="BC63" s="139" t="s">
        <v>211</v>
      </c>
      <c r="BD63" s="139" t="s">
        <v>680</v>
      </c>
      <c r="BE63" s="140"/>
      <c r="BF63" s="140"/>
      <c r="BG63" s="140"/>
      <c r="BH63" s="139" t="s">
        <v>174</v>
      </c>
      <c r="BI63" s="139" t="s">
        <v>174</v>
      </c>
      <c r="BJ63" s="139" t="s">
        <v>705</v>
      </c>
      <c r="BK63" s="134" t="n">
        <v>3</v>
      </c>
      <c r="BL63" s="134"/>
      <c r="BM63" s="134" t="n">
        <v>1.5</v>
      </c>
      <c r="BN63" s="134"/>
      <c r="BO63" s="134"/>
      <c r="BP63" s="134" t="n">
        <v>1.5</v>
      </c>
      <c r="BQ63" s="134"/>
      <c r="BR63" s="134"/>
      <c r="BS63" s="139"/>
      <c r="BT63" s="134" t="n">
        <v>300</v>
      </c>
      <c r="BU63" s="134" t="n">
        <v>147.7</v>
      </c>
      <c r="BV63" s="134"/>
      <c r="BW63" s="142"/>
      <c r="BX63" s="134" t="n">
        <v>447.7</v>
      </c>
      <c r="BY63" s="134"/>
      <c r="BZ63" s="134"/>
      <c r="CA63" s="134"/>
      <c r="CB63" s="134"/>
      <c r="CC63" s="134"/>
      <c r="CD63" s="134"/>
      <c r="CE63" s="143"/>
      <c r="CF63" s="128"/>
      <c r="CG63" s="129"/>
    </row>
    <row r="64" s="59" customFormat="true" ht="35.25" hidden="false" customHeight="true" outlineLevel="0" collapsed="false">
      <c r="A64" s="117" t="n">
        <v>29</v>
      </c>
      <c r="B64" s="131" t="s">
        <v>706</v>
      </c>
      <c r="C64" s="198" t="s">
        <v>707</v>
      </c>
      <c r="D64" s="131" t="s">
        <v>708</v>
      </c>
      <c r="E64" s="202" t="s">
        <v>316</v>
      </c>
      <c r="F64" s="64" t="s">
        <v>99</v>
      </c>
      <c r="G64" s="64" t="s">
        <v>100</v>
      </c>
      <c r="H64" s="64" t="s">
        <v>101</v>
      </c>
      <c r="I64" s="64" t="s">
        <v>709</v>
      </c>
      <c r="J64" s="64" t="s">
        <v>710</v>
      </c>
      <c r="K64" s="44" t="n">
        <v>4240</v>
      </c>
      <c r="L64" s="64" t="s">
        <v>711</v>
      </c>
      <c r="M64" s="132" t="n">
        <v>3897</v>
      </c>
      <c r="N64" s="133" t="n">
        <v>3465</v>
      </c>
      <c r="O64" s="133" t="n">
        <v>1378</v>
      </c>
      <c r="P64" s="133" t="n">
        <v>2315</v>
      </c>
      <c r="Q64" s="134" t="n">
        <v>8.3</v>
      </c>
      <c r="R64" s="134" t="n">
        <v>7.2</v>
      </c>
      <c r="S64" s="134"/>
      <c r="T64" s="134"/>
      <c r="U64" s="134" t="n">
        <v>8.3</v>
      </c>
      <c r="V64" s="134" t="n">
        <v>7.2</v>
      </c>
      <c r="W64" s="134"/>
      <c r="X64" s="134"/>
      <c r="Y64" s="133"/>
      <c r="Z64" s="134" t="n">
        <v>94.8</v>
      </c>
      <c r="AA64" s="134" t="n">
        <v>41</v>
      </c>
      <c r="AB64" s="134" t="n">
        <v>100</v>
      </c>
      <c r="AC64" s="135"/>
      <c r="AD64" s="136"/>
      <c r="AE64" s="136"/>
      <c r="AF64" s="136" t="n">
        <v>0.054</v>
      </c>
      <c r="AG64" s="136" t="n">
        <v>0.18</v>
      </c>
      <c r="AH64" s="135" t="s">
        <v>712</v>
      </c>
      <c r="AI64" s="137" t="s">
        <v>709</v>
      </c>
      <c r="AJ64" s="138" t="n">
        <v>225</v>
      </c>
      <c r="AK64" s="134" t="n">
        <v>252</v>
      </c>
      <c r="AL64" s="134" t="n">
        <v>252</v>
      </c>
      <c r="AM64" s="134"/>
      <c r="AN64" s="134" t="n">
        <v>195</v>
      </c>
      <c r="AO64" s="134" t="n">
        <v>195</v>
      </c>
      <c r="AP64" s="134" t="n">
        <v>45</v>
      </c>
      <c r="AQ64" s="135" t="s">
        <v>201</v>
      </c>
      <c r="AR64" s="135" t="n">
        <v>1</v>
      </c>
      <c r="AS64" s="133"/>
      <c r="AT64" s="133"/>
      <c r="AU64" s="133"/>
      <c r="AV64" s="133"/>
      <c r="AW64" s="133"/>
      <c r="AX64" s="133" t="n">
        <v>8.5</v>
      </c>
      <c r="AY64" s="133" t="n">
        <v>62.2</v>
      </c>
      <c r="AZ64" s="133" t="n">
        <v>10.5</v>
      </c>
      <c r="BA64" s="133"/>
      <c r="BB64" s="133"/>
      <c r="BC64" s="139"/>
      <c r="BD64" s="139"/>
      <c r="BE64" s="140"/>
      <c r="BF64" s="140"/>
      <c r="BG64" s="140"/>
      <c r="BH64" s="139"/>
      <c r="BI64" s="139"/>
      <c r="BJ64" s="139" t="s">
        <v>713</v>
      </c>
      <c r="BK64" s="134" t="n">
        <v>20</v>
      </c>
      <c r="BL64" s="134"/>
      <c r="BM64" s="134"/>
      <c r="BN64" s="134"/>
      <c r="BO64" s="134" t="n">
        <v>20</v>
      </c>
      <c r="BP64" s="134"/>
      <c r="BQ64" s="134"/>
      <c r="BR64" s="134"/>
      <c r="BS64" s="139"/>
      <c r="BT64" s="134"/>
      <c r="BU64" s="134"/>
      <c r="BV64" s="134"/>
      <c r="BW64" s="142"/>
      <c r="BX64" s="134"/>
      <c r="BY64" s="134"/>
      <c r="BZ64" s="134"/>
      <c r="CA64" s="134"/>
      <c r="CB64" s="134"/>
      <c r="CC64" s="134"/>
      <c r="CD64" s="134"/>
      <c r="CE64" s="143"/>
      <c r="CF64" s="128"/>
      <c r="CG64" s="129"/>
    </row>
    <row r="65" s="59" customFormat="true" ht="40.5" hidden="false" customHeight="true" outlineLevel="0" collapsed="false">
      <c r="A65" s="130" t="n">
        <v>30</v>
      </c>
      <c r="B65" s="131" t="s">
        <v>714</v>
      </c>
      <c r="C65" s="198" t="s">
        <v>715</v>
      </c>
      <c r="D65" s="131" t="s">
        <v>716</v>
      </c>
      <c r="E65" s="202" t="s">
        <v>168</v>
      </c>
      <c r="F65" s="64" t="s">
        <v>99</v>
      </c>
      <c r="G65" s="64" t="s">
        <v>100</v>
      </c>
      <c r="H65" s="64" t="s">
        <v>118</v>
      </c>
      <c r="I65" s="64" t="s">
        <v>717</v>
      </c>
      <c r="J65" s="64" t="s">
        <v>718</v>
      </c>
      <c r="K65" s="44" t="n">
        <v>3847</v>
      </c>
      <c r="L65" s="64" t="s">
        <v>719</v>
      </c>
      <c r="M65" s="132" t="n">
        <v>3489</v>
      </c>
      <c r="N65" s="133" t="n">
        <v>3274</v>
      </c>
      <c r="O65" s="133" t="n">
        <v>405</v>
      </c>
      <c r="P65" s="133" t="n">
        <v>2880</v>
      </c>
      <c r="Q65" s="134" t="n">
        <v>3.8</v>
      </c>
      <c r="R65" s="134" t="n">
        <v>3.4</v>
      </c>
      <c r="S65" s="134"/>
      <c r="T65" s="134"/>
      <c r="U65" s="134" t="n">
        <v>3.8</v>
      </c>
      <c r="V65" s="134" t="n">
        <v>3.4</v>
      </c>
      <c r="W65" s="134"/>
      <c r="X65" s="134"/>
      <c r="Y65" s="133"/>
      <c r="Z65" s="134" t="n">
        <v>107.6</v>
      </c>
      <c r="AA65" s="134" t="n">
        <v>11.6</v>
      </c>
      <c r="AB65" s="134" t="n">
        <v>63.8</v>
      </c>
      <c r="AC65" s="135"/>
      <c r="AD65" s="136" t="n">
        <v>0.04</v>
      </c>
      <c r="AE65" s="136"/>
      <c r="AF65" s="136" t="n">
        <v>0.13</v>
      </c>
      <c r="AG65" s="136"/>
      <c r="AH65" s="135" t="s">
        <v>720</v>
      </c>
      <c r="AI65" s="137" t="s">
        <v>717</v>
      </c>
      <c r="AJ65" s="138" t="n">
        <v>220</v>
      </c>
      <c r="AK65" s="134" t="n">
        <v>220</v>
      </c>
      <c r="AL65" s="134" t="n">
        <v>220</v>
      </c>
      <c r="AM65" s="134"/>
      <c r="AN65" s="134" t="n">
        <v>330</v>
      </c>
      <c r="AO65" s="134" t="n">
        <v>220</v>
      </c>
      <c r="AP65" s="134" t="n">
        <v>55.6</v>
      </c>
      <c r="AQ65" s="135" t="s">
        <v>201</v>
      </c>
      <c r="AR65" s="135" t="n">
        <v>1</v>
      </c>
      <c r="AS65" s="133" t="n">
        <v>383</v>
      </c>
      <c r="AT65" s="133" t="n">
        <v>654</v>
      </c>
      <c r="AU65" s="133" t="n">
        <v>278</v>
      </c>
      <c r="AV65" s="133"/>
      <c r="AW65" s="133"/>
      <c r="AX65" s="133" t="n">
        <v>24</v>
      </c>
      <c r="AY65" s="133" t="n">
        <v>64</v>
      </c>
      <c r="AZ65" s="133" t="n">
        <v>13</v>
      </c>
      <c r="BA65" s="133"/>
      <c r="BB65" s="133"/>
      <c r="BC65" s="139"/>
      <c r="BD65" s="139"/>
      <c r="BE65" s="140"/>
      <c r="BF65" s="140"/>
      <c r="BG65" s="140"/>
      <c r="BH65" s="139"/>
      <c r="BI65" s="139"/>
      <c r="BJ65" s="139"/>
      <c r="BK65" s="134" t="n">
        <v>20</v>
      </c>
      <c r="BL65" s="134"/>
      <c r="BM65" s="134"/>
      <c r="BN65" s="134"/>
      <c r="BO65" s="134"/>
      <c r="BP65" s="134" t="n">
        <v>20</v>
      </c>
      <c r="BQ65" s="134"/>
      <c r="BR65" s="134"/>
      <c r="BS65" s="139"/>
      <c r="BT65" s="134"/>
      <c r="BU65" s="134"/>
      <c r="BV65" s="134"/>
      <c r="BW65" s="142"/>
      <c r="BX65" s="134"/>
      <c r="BY65" s="134"/>
      <c r="BZ65" s="134"/>
      <c r="CA65" s="134"/>
      <c r="CB65" s="134"/>
      <c r="CC65" s="134"/>
      <c r="CD65" s="134"/>
      <c r="CE65" s="143"/>
      <c r="CF65" s="128"/>
      <c r="CG65" s="129"/>
    </row>
    <row r="66" s="59" customFormat="true" ht="61.5" hidden="false" customHeight="true" outlineLevel="0" collapsed="false">
      <c r="A66" s="117" t="n">
        <v>31</v>
      </c>
      <c r="B66" s="131" t="s">
        <v>721</v>
      </c>
      <c r="C66" s="198" t="s">
        <v>722</v>
      </c>
      <c r="D66" s="131" t="s">
        <v>723</v>
      </c>
      <c r="E66" s="202" t="s">
        <v>158</v>
      </c>
      <c r="F66" s="64" t="s">
        <v>99</v>
      </c>
      <c r="G66" s="64" t="s">
        <v>100</v>
      </c>
      <c r="H66" s="64" t="s">
        <v>118</v>
      </c>
      <c r="I66" s="64" t="s">
        <v>724</v>
      </c>
      <c r="J66" s="64" t="s">
        <v>725</v>
      </c>
      <c r="K66" s="44" t="n">
        <v>3800</v>
      </c>
      <c r="L66" s="64" t="s">
        <v>726</v>
      </c>
      <c r="M66" s="132" t="n">
        <v>3979</v>
      </c>
      <c r="N66" s="216" t="s">
        <v>727</v>
      </c>
      <c r="O66" s="133"/>
      <c r="P66" s="133"/>
      <c r="Q66" s="134"/>
      <c r="R66" s="134"/>
      <c r="S66" s="134"/>
      <c r="T66" s="134"/>
      <c r="U66" s="134"/>
      <c r="V66" s="134"/>
      <c r="W66" s="134"/>
      <c r="X66" s="134"/>
      <c r="Y66" s="133"/>
      <c r="Z66" s="134"/>
      <c r="AA66" s="134"/>
      <c r="AB66" s="134"/>
      <c r="AC66" s="135"/>
      <c r="AD66" s="136"/>
      <c r="AE66" s="136"/>
      <c r="AF66" s="136"/>
      <c r="AG66" s="136"/>
      <c r="AH66" s="135"/>
      <c r="AI66" s="137"/>
      <c r="AJ66" s="138"/>
      <c r="AK66" s="134"/>
      <c r="AL66" s="134"/>
      <c r="AM66" s="134"/>
      <c r="AN66" s="134"/>
      <c r="AO66" s="134"/>
      <c r="AP66" s="134"/>
      <c r="AQ66" s="135"/>
      <c r="AR66" s="135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9"/>
      <c r="BD66" s="139"/>
      <c r="BE66" s="140"/>
      <c r="BF66" s="140"/>
      <c r="BG66" s="140"/>
      <c r="BH66" s="139"/>
      <c r="BI66" s="139"/>
      <c r="BJ66" s="139"/>
      <c r="BK66" s="134"/>
      <c r="BL66" s="134"/>
      <c r="BM66" s="134"/>
      <c r="BN66" s="134"/>
      <c r="BO66" s="134"/>
      <c r="BP66" s="134"/>
      <c r="BQ66" s="134"/>
      <c r="BR66" s="134"/>
      <c r="BS66" s="139"/>
      <c r="BT66" s="134"/>
      <c r="BU66" s="134"/>
      <c r="BV66" s="134"/>
      <c r="BW66" s="142"/>
      <c r="BX66" s="134"/>
      <c r="BY66" s="134"/>
      <c r="BZ66" s="134"/>
      <c r="CA66" s="134"/>
      <c r="CB66" s="134"/>
      <c r="CC66" s="134"/>
      <c r="CD66" s="134"/>
      <c r="CE66" s="143"/>
      <c r="CF66" s="128"/>
      <c r="CG66" s="129"/>
    </row>
    <row r="67" s="59" customFormat="true" ht="56.25" hidden="false" customHeight="true" outlineLevel="0" collapsed="false">
      <c r="A67" s="130" t="n">
        <v>32</v>
      </c>
      <c r="B67" s="131" t="s">
        <v>728</v>
      </c>
      <c r="C67" s="198" t="s">
        <v>729</v>
      </c>
      <c r="D67" s="131" t="s">
        <v>730</v>
      </c>
      <c r="E67" s="202" t="s">
        <v>382</v>
      </c>
      <c r="F67" s="64" t="s">
        <v>99</v>
      </c>
      <c r="G67" s="64" t="s">
        <v>100</v>
      </c>
      <c r="H67" s="64" t="s">
        <v>101</v>
      </c>
      <c r="I67" s="64" t="s">
        <v>731</v>
      </c>
      <c r="J67" s="64" t="s">
        <v>732</v>
      </c>
      <c r="K67" s="44" t="n">
        <v>3600</v>
      </c>
      <c r="L67" s="64" t="s">
        <v>733</v>
      </c>
      <c r="M67" s="132" t="n">
        <v>3140</v>
      </c>
      <c r="N67" s="133" t="n">
        <v>3133</v>
      </c>
      <c r="O67" s="133" t="n">
        <v>1500</v>
      </c>
      <c r="P67" s="133" t="n">
        <v>90</v>
      </c>
      <c r="Q67" s="134" t="n">
        <v>18.6</v>
      </c>
      <c r="R67" s="134" t="n">
        <v>12.2</v>
      </c>
      <c r="S67" s="134"/>
      <c r="T67" s="134"/>
      <c r="U67" s="134" t="n">
        <v>18.6</v>
      </c>
      <c r="V67" s="134" t="n">
        <v>12.2</v>
      </c>
      <c r="W67" s="134"/>
      <c r="X67" s="134"/>
      <c r="Y67" s="133"/>
      <c r="Z67" s="134" t="n">
        <v>85</v>
      </c>
      <c r="AA67" s="134" t="n">
        <v>46</v>
      </c>
      <c r="AB67" s="134"/>
      <c r="AC67" s="135"/>
      <c r="AD67" s="136"/>
      <c r="AE67" s="136"/>
      <c r="AF67" s="136"/>
      <c r="AG67" s="136"/>
      <c r="AH67" s="135" t="s">
        <v>734</v>
      </c>
      <c r="AI67" s="137" t="s">
        <v>731</v>
      </c>
      <c r="AJ67" s="138" t="n">
        <v>288</v>
      </c>
      <c r="AK67" s="134"/>
      <c r="AL67" s="134"/>
      <c r="AM67" s="134"/>
      <c r="AN67" s="134"/>
      <c r="AO67" s="134" t="n">
        <v>155</v>
      </c>
      <c r="AP67" s="134" t="n">
        <v>46</v>
      </c>
      <c r="AQ67" s="135" t="s">
        <v>201</v>
      </c>
      <c r="AR67" s="135" t="n">
        <v>1</v>
      </c>
      <c r="AS67" s="133" t="n">
        <v>900</v>
      </c>
      <c r="AT67" s="133" t="n">
        <v>1110</v>
      </c>
      <c r="AU67" s="133" t="n">
        <v>475</v>
      </c>
      <c r="AV67" s="133" t="n">
        <v>98.5</v>
      </c>
      <c r="AW67" s="133" t="n">
        <v>11.9</v>
      </c>
      <c r="AX67" s="133" t="n">
        <v>19</v>
      </c>
      <c r="AY67" s="133" t="n">
        <v>72.8</v>
      </c>
      <c r="AZ67" s="133" t="n">
        <v>19.1</v>
      </c>
      <c r="BA67" s="133"/>
      <c r="BB67" s="133"/>
      <c r="BC67" s="139"/>
      <c r="BD67" s="139"/>
      <c r="BE67" s="140"/>
      <c r="BF67" s="140"/>
      <c r="BG67" s="140"/>
      <c r="BH67" s="139"/>
      <c r="BI67" s="139"/>
      <c r="BJ67" s="217" t="s">
        <v>735</v>
      </c>
      <c r="BK67" s="134" t="n">
        <v>33</v>
      </c>
      <c r="BL67" s="134"/>
      <c r="BM67" s="134"/>
      <c r="BN67" s="134"/>
      <c r="BO67" s="134"/>
      <c r="BP67" s="134" t="n">
        <v>33</v>
      </c>
      <c r="BQ67" s="134"/>
      <c r="BR67" s="134"/>
      <c r="BS67" s="139"/>
      <c r="BT67" s="134"/>
      <c r="BU67" s="134"/>
      <c r="BV67" s="134"/>
      <c r="BW67" s="142"/>
      <c r="BX67" s="134"/>
      <c r="BY67" s="134"/>
      <c r="BZ67" s="134"/>
      <c r="CA67" s="134"/>
      <c r="CB67" s="134"/>
      <c r="CC67" s="134"/>
      <c r="CD67" s="134"/>
      <c r="CE67" s="143"/>
      <c r="CF67" s="128"/>
      <c r="CG67" s="129"/>
    </row>
    <row r="68" s="59" customFormat="true" ht="35.25" hidden="false" customHeight="true" outlineLevel="0" collapsed="false">
      <c r="A68" s="117" t="n">
        <v>33</v>
      </c>
      <c r="B68" s="131" t="s">
        <v>736</v>
      </c>
      <c r="C68" s="198" t="s">
        <v>737</v>
      </c>
      <c r="D68" s="131" t="s">
        <v>738</v>
      </c>
      <c r="E68" s="202" t="s">
        <v>158</v>
      </c>
      <c r="F68" s="64" t="s">
        <v>99</v>
      </c>
      <c r="G68" s="64" t="s">
        <v>100</v>
      </c>
      <c r="H68" s="64" t="s">
        <v>118</v>
      </c>
      <c r="I68" s="64" t="s">
        <v>739</v>
      </c>
      <c r="J68" s="64" t="s">
        <v>740</v>
      </c>
      <c r="K68" s="44" t="n">
        <v>3384</v>
      </c>
      <c r="L68" s="64" t="s">
        <v>741</v>
      </c>
      <c r="M68" s="132" t="n">
        <v>3757</v>
      </c>
      <c r="N68" s="133" t="n">
        <v>3737</v>
      </c>
      <c r="O68" s="133" t="n">
        <v>1860</v>
      </c>
      <c r="P68" s="133" t="n">
        <v>1877</v>
      </c>
      <c r="Q68" s="134" t="n">
        <v>35.8</v>
      </c>
      <c r="R68" s="134" t="n">
        <v>22.7</v>
      </c>
      <c r="S68" s="134"/>
      <c r="T68" s="134"/>
      <c r="U68" s="134" t="n">
        <v>35.8</v>
      </c>
      <c r="V68" s="134" t="n">
        <v>22.7</v>
      </c>
      <c r="W68" s="134"/>
      <c r="X68" s="134"/>
      <c r="Y68" s="133"/>
      <c r="Z68" s="134" t="n">
        <v>94.1</v>
      </c>
      <c r="AA68" s="134" t="n">
        <v>63.5</v>
      </c>
      <c r="AB68" s="134" t="n">
        <v>30.6</v>
      </c>
      <c r="AC68" s="135"/>
      <c r="AD68" s="136"/>
      <c r="AE68" s="136"/>
      <c r="AF68" s="136"/>
      <c r="AG68" s="136"/>
      <c r="AH68" s="135" t="s">
        <v>742</v>
      </c>
      <c r="AI68" s="137" t="s">
        <v>739</v>
      </c>
      <c r="AJ68" s="138" t="n">
        <v>450</v>
      </c>
      <c r="AK68" s="134" t="n">
        <v>450</v>
      </c>
      <c r="AL68" s="134" t="n">
        <v>500</v>
      </c>
      <c r="AM68" s="134"/>
      <c r="AN68" s="134" t="n">
        <v>500</v>
      </c>
      <c r="AO68" s="134" t="n">
        <v>253</v>
      </c>
      <c r="AP68" s="134" t="n">
        <v>63.5</v>
      </c>
      <c r="AQ68" s="135" t="s">
        <v>201</v>
      </c>
      <c r="AR68" s="135" t="n">
        <v>1</v>
      </c>
      <c r="AS68" s="133" t="n">
        <v>902</v>
      </c>
      <c r="AT68" s="133" t="n">
        <v>2283</v>
      </c>
      <c r="AU68" s="133" t="n">
        <v>763</v>
      </c>
      <c r="AV68" s="133" t="n">
        <v>233</v>
      </c>
      <c r="AW68" s="133" t="n">
        <v>18</v>
      </c>
      <c r="AX68" s="133" t="n">
        <v>8</v>
      </c>
      <c r="AY68" s="133" t="n">
        <v>41</v>
      </c>
      <c r="AZ68" s="133" t="n">
        <v>10</v>
      </c>
      <c r="BA68" s="133" t="n">
        <v>15</v>
      </c>
      <c r="BB68" s="133"/>
      <c r="BC68" s="139" t="s">
        <v>107</v>
      </c>
      <c r="BD68" s="139" t="s">
        <v>743</v>
      </c>
      <c r="BE68" s="140" t="s">
        <v>474</v>
      </c>
      <c r="BF68" s="140"/>
      <c r="BG68" s="140"/>
      <c r="BH68" s="139"/>
      <c r="BI68" s="139"/>
      <c r="BJ68" s="139"/>
      <c r="BK68" s="134" t="n">
        <v>77</v>
      </c>
      <c r="BL68" s="134" t="n">
        <v>77</v>
      </c>
      <c r="BM68" s="134"/>
      <c r="BN68" s="134"/>
      <c r="BO68" s="134"/>
      <c r="BP68" s="134"/>
      <c r="BQ68" s="134"/>
      <c r="BR68" s="134"/>
      <c r="BS68" s="139"/>
      <c r="BT68" s="134"/>
      <c r="BU68" s="134"/>
      <c r="BV68" s="134"/>
      <c r="BW68" s="142"/>
      <c r="BX68" s="134"/>
      <c r="BY68" s="134"/>
      <c r="BZ68" s="134"/>
      <c r="CA68" s="134"/>
      <c r="CB68" s="134"/>
      <c r="CC68" s="134"/>
      <c r="CD68" s="134"/>
      <c r="CE68" s="143"/>
      <c r="CF68" s="128"/>
      <c r="CG68" s="129"/>
    </row>
    <row r="69" s="59" customFormat="true" ht="40.5" hidden="false" customHeight="true" outlineLevel="0" collapsed="false">
      <c r="A69" s="130" t="n">
        <v>34</v>
      </c>
      <c r="B69" s="131" t="s">
        <v>744</v>
      </c>
      <c r="C69" s="198" t="s">
        <v>745</v>
      </c>
      <c r="D69" s="131" t="s">
        <v>746</v>
      </c>
      <c r="E69" s="202" t="s">
        <v>147</v>
      </c>
      <c r="F69" s="64" t="s">
        <v>99</v>
      </c>
      <c r="G69" s="64" t="s">
        <v>100</v>
      </c>
      <c r="H69" s="64" t="s">
        <v>118</v>
      </c>
      <c r="I69" s="64" t="s">
        <v>747</v>
      </c>
      <c r="J69" s="64" t="s">
        <v>748</v>
      </c>
      <c r="K69" s="44" t="n">
        <v>3265</v>
      </c>
      <c r="L69" s="64" t="s">
        <v>749</v>
      </c>
      <c r="M69" s="132" t="n">
        <v>2665</v>
      </c>
      <c r="N69" s="133" t="n">
        <v>1826</v>
      </c>
      <c r="O69" s="133" t="n">
        <v>1190</v>
      </c>
      <c r="P69" s="133" t="n">
        <v>50</v>
      </c>
      <c r="Q69" s="134" t="n">
        <v>22</v>
      </c>
      <c r="R69" s="134" t="n">
        <v>12.1</v>
      </c>
      <c r="S69" s="134"/>
      <c r="T69" s="134"/>
      <c r="U69" s="134" t="n">
        <v>22</v>
      </c>
      <c r="V69" s="134" t="n">
        <v>12.14</v>
      </c>
      <c r="W69" s="134"/>
      <c r="X69" s="134"/>
      <c r="Y69" s="133"/>
      <c r="Z69" s="134" t="n">
        <v>29.5</v>
      </c>
      <c r="AA69" s="134" t="n">
        <v>29.5</v>
      </c>
      <c r="AB69" s="134"/>
      <c r="AC69" s="135"/>
      <c r="AD69" s="136"/>
      <c r="AE69" s="136"/>
      <c r="AF69" s="136"/>
      <c r="AG69" s="136"/>
      <c r="AH69" s="135" t="s">
        <v>750</v>
      </c>
      <c r="AI69" s="137" t="s">
        <v>747</v>
      </c>
      <c r="AJ69" s="138" t="n">
        <v>125</v>
      </c>
      <c r="AK69" s="134"/>
      <c r="AL69" s="134"/>
      <c r="AM69" s="134" t="n">
        <v>190</v>
      </c>
      <c r="AN69" s="134" t="n">
        <v>250</v>
      </c>
      <c r="AO69" s="134" t="n">
        <v>50</v>
      </c>
      <c r="AP69" s="134" t="n">
        <v>29.5</v>
      </c>
      <c r="AQ69" s="135" t="s">
        <v>201</v>
      </c>
      <c r="AR69" s="135" t="n">
        <v>1</v>
      </c>
      <c r="AS69" s="133" t="n">
        <v>320</v>
      </c>
      <c r="AT69" s="133" t="n">
        <v>515</v>
      </c>
      <c r="AU69" s="133" t="n">
        <v>140</v>
      </c>
      <c r="AV69" s="133" t="n">
        <v>101</v>
      </c>
      <c r="AW69" s="133" t="n">
        <v>11</v>
      </c>
      <c r="AX69" s="133" t="n">
        <v>21</v>
      </c>
      <c r="AY69" s="133" t="n">
        <v>60</v>
      </c>
      <c r="AZ69" s="133" t="n">
        <v>20</v>
      </c>
      <c r="BA69" s="133" t="n">
        <v>28</v>
      </c>
      <c r="BB69" s="133" t="n">
        <v>7</v>
      </c>
      <c r="BC69" s="139" t="s">
        <v>211</v>
      </c>
      <c r="BD69" s="139" t="n">
        <v>2006</v>
      </c>
      <c r="BE69" s="140"/>
      <c r="BF69" s="140"/>
      <c r="BG69" s="140"/>
      <c r="BH69" s="139"/>
      <c r="BI69" s="139"/>
      <c r="BJ69" s="139"/>
      <c r="BK69" s="134" t="n">
        <v>0.2</v>
      </c>
      <c r="BL69" s="134"/>
      <c r="BM69" s="134"/>
      <c r="BN69" s="134"/>
      <c r="BO69" s="134" t="n">
        <v>0.2</v>
      </c>
      <c r="BP69" s="134"/>
      <c r="BQ69" s="134"/>
      <c r="BR69" s="134"/>
      <c r="BS69" s="139"/>
      <c r="BT69" s="134" t="n">
        <v>1219.2</v>
      </c>
      <c r="BU69" s="134"/>
      <c r="BV69" s="134"/>
      <c r="BW69" s="142"/>
      <c r="BX69" s="134" t="n">
        <v>1219.2</v>
      </c>
      <c r="BY69" s="134"/>
      <c r="BZ69" s="134"/>
      <c r="CA69" s="134"/>
      <c r="CB69" s="134"/>
      <c r="CC69" s="134"/>
      <c r="CD69" s="134"/>
      <c r="CE69" s="143"/>
      <c r="CF69" s="128"/>
      <c r="CG69" s="129"/>
    </row>
    <row r="70" s="59" customFormat="true" ht="51.75" hidden="false" customHeight="true" outlineLevel="0" collapsed="false">
      <c r="A70" s="117" t="n">
        <v>35</v>
      </c>
      <c r="B70" s="131" t="s">
        <v>751</v>
      </c>
      <c r="C70" s="198" t="s">
        <v>752</v>
      </c>
      <c r="D70" s="131" t="s">
        <v>753</v>
      </c>
      <c r="E70" s="202" t="s">
        <v>117</v>
      </c>
      <c r="F70" s="64" t="s">
        <v>99</v>
      </c>
      <c r="G70" s="64" t="s">
        <v>100</v>
      </c>
      <c r="H70" s="64" t="s">
        <v>118</v>
      </c>
      <c r="I70" s="64" t="s">
        <v>754</v>
      </c>
      <c r="J70" s="64" t="s">
        <v>755</v>
      </c>
      <c r="K70" s="44" t="n">
        <v>3237</v>
      </c>
      <c r="L70" s="64" t="s">
        <v>756</v>
      </c>
      <c r="M70" s="132" t="n">
        <v>3270</v>
      </c>
      <c r="N70" s="133" t="n">
        <v>3165</v>
      </c>
      <c r="O70" s="133"/>
      <c r="P70" s="133" t="n">
        <v>3320</v>
      </c>
      <c r="Q70" s="134" t="n">
        <v>1</v>
      </c>
      <c r="R70" s="134"/>
      <c r="S70" s="134"/>
      <c r="T70" s="134"/>
      <c r="U70" s="134" t="n">
        <v>1</v>
      </c>
      <c r="V70" s="134"/>
      <c r="W70" s="134" t="n">
        <v>1</v>
      </c>
      <c r="X70" s="134"/>
      <c r="Y70" s="133"/>
      <c r="Z70" s="134" t="n">
        <v>80</v>
      </c>
      <c r="AA70" s="134"/>
      <c r="AB70" s="134"/>
      <c r="AC70" s="135"/>
      <c r="AD70" s="136"/>
      <c r="AE70" s="136"/>
      <c r="AF70" s="136"/>
      <c r="AG70" s="136"/>
      <c r="AH70" s="135" t="s">
        <v>757</v>
      </c>
      <c r="AI70" s="137" t="s">
        <v>758</v>
      </c>
      <c r="AJ70" s="138" t="n">
        <v>360</v>
      </c>
      <c r="AK70" s="134" t="n">
        <v>450</v>
      </c>
      <c r="AL70" s="134" t="n">
        <v>400</v>
      </c>
      <c r="AM70" s="134"/>
      <c r="AN70" s="134" t="n">
        <v>450</v>
      </c>
      <c r="AO70" s="134"/>
      <c r="AP70" s="134"/>
      <c r="AQ70" s="135" t="s">
        <v>201</v>
      </c>
      <c r="AR70" s="135" t="n">
        <v>1</v>
      </c>
      <c r="AS70" s="133" t="n">
        <v>647</v>
      </c>
      <c r="AT70" s="133" t="n">
        <v>1294</v>
      </c>
      <c r="AU70" s="133" t="n">
        <v>755</v>
      </c>
      <c r="AV70" s="133" t="n">
        <v>118.8</v>
      </c>
      <c r="AW70" s="133" t="n">
        <v>21.6</v>
      </c>
      <c r="AX70" s="133" t="n">
        <v>4.2</v>
      </c>
      <c r="AY70" s="133" t="n">
        <v>28.8</v>
      </c>
      <c r="AZ70" s="133" t="n">
        <v>5.2</v>
      </c>
      <c r="BA70" s="133" t="n">
        <v>20</v>
      </c>
      <c r="BB70" s="133" t="n">
        <v>2</v>
      </c>
      <c r="BC70" s="139" t="s">
        <v>211</v>
      </c>
      <c r="BD70" s="139"/>
      <c r="BE70" s="140"/>
      <c r="BF70" s="140"/>
      <c r="BG70" s="140"/>
      <c r="BH70" s="139"/>
      <c r="BI70" s="139"/>
      <c r="BJ70" s="139"/>
      <c r="BK70" s="134"/>
      <c r="BL70" s="134"/>
      <c r="BM70" s="134"/>
      <c r="BN70" s="134"/>
      <c r="BO70" s="134"/>
      <c r="BP70" s="134"/>
      <c r="BQ70" s="134"/>
      <c r="BR70" s="134"/>
      <c r="BS70" s="139"/>
      <c r="BT70" s="134"/>
      <c r="BU70" s="134" t="n">
        <v>5431</v>
      </c>
      <c r="BV70" s="134"/>
      <c r="BW70" s="142"/>
      <c r="BX70" s="134" t="n">
        <v>1686</v>
      </c>
      <c r="BY70" s="134"/>
      <c r="BZ70" s="134"/>
      <c r="CA70" s="134"/>
      <c r="CB70" s="134"/>
      <c r="CC70" s="134"/>
      <c r="CD70" s="134" t="n">
        <v>3745</v>
      </c>
      <c r="CE70" s="143" t="s">
        <v>256</v>
      </c>
      <c r="CF70" s="128"/>
      <c r="CG70" s="129"/>
    </row>
    <row r="71" s="59" customFormat="true" ht="53.25" hidden="false" customHeight="true" outlineLevel="0" collapsed="false">
      <c r="A71" s="130" t="n">
        <v>36</v>
      </c>
      <c r="B71" s="131" t="s">
        <v>759</v>
      </c>
      <c r="C71" s="198" t="s">
        <v>760</v>
      </c>
      <c r="D71" s="131" t="s">
        <v>761</v>
      </c>
      <c r="E71" s="202" t="s">
        <v>181</v>
      </c>
      <c r="F71" s="64" t="s">
        <v>99</v>
      </c>
      <c r="G71" s="64" t="s">
        <v>100</v>
      </c>
      <c r="H71" s="64" t="s">
        <v>118</v>
      </c>
      <c r="I71" s="64" t="s">
        <v>762</v>
      </c>
      <c r="J71" s="64" t="s">
        <v>763</v>
      </c>
      <c r="K71" s="44" t="n">
        <v>3232</v>
      </c>
      <c r="L71" s="64" t="s">
        <v>764</v>
      </c>
      <c r="M71" s="132" t="n">
        <v>4863</v>
      </c>
      <c r="N71" s="133" t="n">
        <v>3858</v>
      </c>
      <c r="O71" s="133" t="n">
        <v>2404</v>
      </c>
      <c r="P71" s="133" t="n">
        <v>1454</v>
      </c>
      <c r="Q71" s="134" t="n">
        <v>23.4</v>
      </c>
      <c r="R71" s="134" t="n">
        <v>12.3</v>
      </c>
      <c r="S71" s="134"/>
      <c r="T71" s="134"/>
      <c r="U71" s="134" t="n">
        <v>23.4</v>
      </c>
      <c r="V71" s="134" t="n">
        <v>12.3</v>
      </c>
      <c r="W71" s="134" t="n">
        <v>4.7</v>
      </c>
      <c r="X71" s="134" t="n">
        <v>3.1</v>
      </c>
      <c r="Y71" s="133" t="n">
        <v>68</v>
      </c>
      <c r="Z71" s="134" t="n">
        <v>211</v>
      </c>
      <c r="AA71" s="134" t="n">
        <v>131</v>
      </c>
      <c r="AB71" s="134" t="n">
        <v>100</v>
      </c>
      <c r="AC71" s="135" t="n">
        <v>23.5</v>
      </c>
      <c r="AD71" s="136"/>
      <c r="AE71" s="136"/>
      <c r="AF71" s="136" t="n">
        <v>0.069</v>
      </c>
      <c r="AG71" s="136" t="n">
        <v>0.029</v>
      </c>
      <c r="AH71" s="135" t="s">
        <v>765</v>
      </c>
      <c r="AI71" s="137" t="s">
        <v>766</v>
      </c>
      <c r="AJ71" s="138" t="n">
        <v>370</v>
      </c>
      <c r="AK71" s="134" t="n">
        <v>700</v>
      </c>
      <c r="AL71" s="134" t="n">
        <v>700</v>
      </c>
      <c r="AM71" s="134"/>
      <c r="AN71" s="134"/>
      <c r="AO71" s="134" t="n">
        <v>578</v>
      </c>
      <c r="AP71" s="134" t="n">
        <v>211</v>
      </c>
      <c r="AQ71" s="135" t="s">
        <v>201</v>
      </c>
      <c r="AR71" s="135" t="n">
        <v>1</v>
      </c>
      <c r="AS71" s="133" t="n">
        <v>330</v>
      </c>
      <c r="AT71" s="133" t="n">
        <v>780</v>
      </c>
      <c r="AU71" s="133" t="n">
        <v>250</v>
      </c>
      <c r="AV71" s="133"/>
      <c r="AW71" s="133"/>
      <c r="AX71" s="133" t="n">
        <v>24</v>
      </c>
      <c r="AY71" s="133" t="n">
        <v>116</v>
      </c>
      <c r="AZ71" s="133" t="n">
        <v>33</v>
      </c>
      <c r="BA71" s="133"/>
      <c r="BB71" s="133"/>
      <c r="BC71" s="139" t="s">
        <v>107</v>
      </c>
      <c r="BD71" s="139" t="n">
        <v>2010</v>
      </c>
      <c r="BE71" s="140"/>
      <c r="BF71" s="140"/>
      <c r="BG71" s="140"/>
      <c r="BH71" s="139"/>
      <c r="BI71" s="139"/>
      <c r="BJ71" s="139" t="s">
        <v>152</v>
      </c>
      <c r="BK71" s="134" t="n">
        <v>15</v>
      </c>
      <c r="BL71" s="134"/>
      <c r="BM71" s="134" t="n">
        <v>15</v>
      </c>
      <c r="BN71" s="134"/>
      <c r="BO71" s="134"/>
      <c r="BP71" s="134"/>
      <c r="BQ71" s="134"/>
      <c r="BR71" s="134"/>
      <c r="BS71" s="139"/>
      <c r="BT71" s="134" t="n">
        <v>2607</v>
      </c>
      <c r="BU71" s="134"/>
      <c r="BV71" s="134"/>
      <c r="BW71" s="142"/>
      <c r="BX71" s="134" t="n">
        <v>899</v>
      </c>
      <c r="BY71" s="134"/>
      <c r="BZ71" s="134" t="n">
        <v>1708</v>
      </c>
      <c r="CA71" s="134"/>
      <c r="CB71" s="134"/>
      <c r="CC71" s="134"/>
      <c r="CD71" s="134"/>
      <c r="CE71" s="143"/>
      <c r="CF71" s="128"/>
      <c r="CG71" s="129"/>
    </row>
    <row r="72" s="59" customFormat="true" ht="45" hidden="false" customHeight="false" outlineLevel="0" collapsed="false">
      <c r="A72" s="117" t="n">
        <v>37</v>
      </c>
      <c r="B72" s="131" t="s">
        <v>767</v>
      </c>
      <c r="C72" s="198" t="s">
        <v>768</v>
      </c>
      <c r="D72" s="131" t="s">
        <v>769</v>
      </c>
      <c r="E72" s="202" t="s">
        <v>98</v>
      </c>
      <c r="F72" s="64" t="s">
        <v>99</v>
      </c>
      <c r="G72" s="64" t="s">
        <v>100</v>
      </c>
      <c r="H72" s="64" t="s">
        <v>101</v>
      </c>
      <c r="I72" s="64" t="s">
        <v>770</v>
      </c>
      <c r="J72" s="64" t="s">
        <v>771</v>
      </c>
      <c r="K72" s="44" t="n">
        <v>2083</v>
      </c>
      <c r="L72" s="64" t="s">
        <v>772</v>
      </c>
      <c r="M72" s="132" t="n">
        <v>2275</v>
      </c>
      <c r="N72" s="133" t="n">
        <v>1814</v>
      </c>
      <c r="O72" s="133"/>
      <c r="P72" s="133" t="n">
        <v>1850</v>
      </c>
      <c r="Q72" s="134" t="n">
        <v>0.78</v>
      </c>
      <c r="R72" s="134" t="n">
        <v>0.78</v>
      </c>
      <c r="S72" s="134"/>
      <c r="T72" s="134"/>
      <c r="U72" s="134" t="n">
        <v>0.78</v>
      </c>
      <c r="V72" s="134" t="n">
        <v>0.78</v>
      </c>
      <c r="W72" s="134"/>
      <c r="X72" s="134"/>
      <c r="Y72" s="133"/>
      <c r="Z72" s="134" t="n">
        <v>32.8</v>
      </c>
      <c r="AA72" s="134"/>
      <c r="AB72" s="134"/>
      <c r="AC72" s="135"/>
      <c r="AD72" s="136"/>
      <c r="AE72" s="136"/>
      <c r="AF72" s="136"/>
      <c r="AG72" s="136"/>
      <c r="AH72" s="135" t="s">
        <v>773</v>
      </c>
      <c r="AI72" s="137" t="s">
        <v>774</v>
      </c>
      <c r="AJ72" s="138" t="n">
        <v>430</v>
      </c>
      <c r="AK72" s="134"/>
      <c r="AL72" s="134"/>
      <c r="AM72" s="134"/>
      <c r="AN72" s="134" t="n">
        <v>560</v>
      </c>
      <c r="AO72" s="134" t="n">
        <v>560</v>
      </c>
      <c r="AP72" s="134"/>
      <c r="AQ72" s="135" t="s">
        <v>201</v>
      </c>
      <c r="AR72" s="135" t="n">
        <v>0</v>
      </c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9" t="s">
        <v>211</v>
      </c>
      <c r="BD72" s="139" t="n">
        <v>2015</v>
      </c>
      <c r="BE72" s="140"/>
      <c r="BF72" s="140"/>
      <c r="BG72" s="140"/>
      <c r="BH72" s="139" t="n">
        <v>2015</v>
      </c>
      <c r="BI72" s="139" t="n">
        <v>2015</v>
      </c>
      <c r="BJ72" s="139" t="s">
        <v>775</v>
      </c>
      <c r="BK72" s="134"/>
      <c r="BL72" s="134"/>
      <c r="BM72" s="134"/>
      <c r="BN72" s="134"/>
      <c r="BO72" s="134"/>
      <c r="BP72" s="134"/>
      <c r="BQ72" s="134"/>
      <c r="BR72" s="134"/>
      <c r="BS72" s="139"/>
      <c r="BT72" s="134"/>
      <c r="BU72" s="134"/>
      <c r="BV72" s="134"/>
      <c r="BW72" s="142"/>
      <c r="BX72" s="134"/>
      <c r="BY72" s="134"/>
      <c r="BZ72" s="134"/>
      <c r="CA72" s="134"/>
      <c r="CB72" s="134"/>
      <c r="CC72" s="134"/>
      <c r="CD72" s="134"/>
      <c r="CE72" s="143"/>
      <c r="CF72" s="128"/>
      <c r="CG72" s="129"/>
    </row>
    <row r="73" s="59" customFormat="true" ht="71.25" hidden="false" customHeight="true" outlineLevel="0" collapsed="false">
      <c r="A73" s="130" t="n">
        <v>38</v>
      </c>
      <c r="B73" s="131" t="s">
        <v>776</v>
      </c>
      <c r="C73" s="198" t="s">
        <v>777</v>
      </c>
      <c r="D73" s="131" t="s">
        <v>778</v>
      </c>
      <c r="E73" s="202" t="s">
        <v>316</v>
      </c>
      <c r="F73" s="64" t="s">
        <v>99</v>
      </c>
      <c r="G73" s="64" t="s">
        <v>100</v>
      </c>
      <c r="H73" s="64" t="s">
        <v>101</v>
      </c>
      <c r="I73" s="64" t="s">
        <v>779</v>
      </c>
      <c r="J73" s="64" t="s">
        <v>780</v>
      </c>
      <c r="K73" s="44" t="n">
        <v>3000</v>
      </c>
      <c r="L73" s="64" t="s">
        <v>781</v>
      </c>
      <c r="M73" s="132" t="n">
        <v>3082</v>
      </c>
      <c r="N73" s="133" t="n">
        <v>2883</v>
      </c>
      <c r="O73" s="133" t="n">
        <v>2540</v>
      </c>
      <c r="P73" s="133" t="n">
        <v>343</v>
      </c>
      <c r="Q73" s="134" t="n">
        <v>18.4</v>
      </c>
      <c r="R73" s="134" t="n">
        <v>16.3</v>
      </c>
      <c r="S73" s="134"/>
      <c r="T73" s="134"/>
      <c r="U73" s="134" t="n">
        <v>18.4</v>
      </c>
      <c r="V73" s="134" t="n">
        <v>16.3</v>
      </c>
      <c r="W73" s="134" t="n">
        <v>0.6</v>
      </c>
      <c r="X73" s="134" t="n">
        <v>0.6</v>
      </c>
      <c r="Y73" s="134" t="n">
        <v>1086</v>
      </c>
      <c r="Z73" s="133" t="n">
        <v>94.9</v>
      </c>
      <c r="AA73" s="134" t="n">
        <v>75</v>
      </c>
      <c r="AB73" s="134"/>
      <c r="AC73" s="218" t="n">
        <v>1086</v>
      </c>
      <c r="AD73" s="136"/>
      <c r="AE73" s="136"/>
      <c r="AF73" s="136" t="n">
        <v>0.05</v>
      </c>
      <c r="AG73" s="136" t="n">
        <v>0.05</v>
      </c>
      <c r="AH73" s="135" t="s">
        <v>782</v>
      </c>
      <c r="AI73" s="137" t="s">
        <v>779</v>
      </c>
      <c r="AJ73" s="138" t="n">
        <v>298</v>
      </c>
      <c r="AK73" s="134" t="n">
        <v>260</v>
      </c>
      <c r="AL73" s="134" t="n">
        <v>359</v>
      </c>
      <c r="AM73" s="134"/>
      <c r="AN73" s="134" t="n">
        <v>650</v>
      </c>
      <c r="AO73" s="134" t="n">
        <v>359</v>
      </c>
      <c r="AP73" s="134" t="n">
        <v>94.9</v>
      </c>
      <c r="AQ73" s="135" t="s">
        <v>201</v>
      </c>
      <c r="AR73" s="135" t="n">
        <v>1</v>
      </c>
      <c r="AS73" s="133" t="n">
        <v>480</v>
      </c>
      <c r="AT73" s="133" t="n">
        <v>926.9</v>
      </c>
      <c r="AU73" s="133" t="n">
        <v>340</v>
      </c>
      <c r="AV73" s="133" t="n">
        <v>94.32</v>
      </c>
      <c r="AW73" s="133" t="n">
        <v>15.89</v>
      </c>
      <c r="AX73" s="133" t="n">
        <v>20.9</v>
      </c>
      <c r="AY73" s="133" t="n">
        <v>80.98</v>
      </c>
      <c r="AZ73" s="133" t="n">
        <v>16.3</v>
      </c>
      <c r="BA73" s="133" t="n">
        <v>23.51</v>
      </c>
      <c r="BB73" s="133" t="n">
        <v>1.13</v>
      </c>
      <c r="BC73" s="139" t="s">
        <v>122</v>
      </c>
      <c r="BD73" s="139" t="n">
        <v>2008</v>
      </c>
      <c r="BE73" s="140" t="s">
        <v>190</v>
      </c>
      <c r="BF73" s="219" t="n">
        <v>0.87</v>
      </c>
      <c r="BG73" s="140"/>
      <c r="BH73" s="220" t="s">
        <v>783</v>
      </c>
      <c r="BI73" s="220" t="s">
        <v>783</v>
      </c>
      <c r="BJ73" s="139" t="s">
        <v>784</v>
      </c>
      <c r="BK73" s="134" t="n">
        <v>56.3</v>
      </c>
      <c r="BL73" s="134"/>
      <c r="BM73" s="134" t="n">
        <v>56.3</v>
      </c>
      <c r="BN73" s="134"/>
      <c r="BO73" s="134"/>
      <c r="BP73" s="134"/>
      <c r="BQ73" s="134"/>
      <c r="BR73" s="134"/>
      <c r="BS73" s="139"/>
      <c r="BT73" s="134" t="n">
        <v>705</v>
      </c>
      <c r="BU73" s="134" t="n">
        <v>1972.8</v>
      </c>
      <c r="BV73" s="134" t="n">
        <v>200</v>
      </c>
      <c r="BW73" s="142"/>
      <c r="BX73" s="134" t="n">
        <v>366.6</v>
      </c>
      <c r="BY73" s="134"/>
      <c r="BZ73" s="134" t="n">
        <v>668.4</v>
      </c>
      <c r="CA73" s="134"/>
      <c r="CB73" s="134"/>
      <c r="CC73" s="134"/>
      <c r="CD73" s="134" t="n">
        <v>1441.7</v>
      </c>
      <c r="CE73" s="143" t="s">
        <v>311</v>
      </c>
      <c r="CF73" s="159" t="n">
        <v>201.1</v>
      </c>
      <c r="CG73" s="160" t="s">
        <v>785</v>
      </c>
    </row>
    <row r="74" s="59" customFormat="true" ht="72" hidden="false" customHeight="true" outlineLevel="0" collapsed="false">
      <c r="A74" s="117" t="n">
        <v>39</v>
      </c>
      <c r="B74" s="131" t="s">
        <v>786</v>
      </c>
      <c r="C74" s="198" t="s">
        <v>787</v>
      </c>
      <c r="D74" s="131" t="s">
        <v>788</v>
      </c>
      <c r="E74" s="202" t="s">
        <v>158</v>
      </c>
      <c r="F74" s="64" t="s">
        <v>99</v>
      </c>
      <c r="G74" s="64" t="s">
        <v>100</v>
      </c>
      <c r="H74" s="64" t="s">
        <v>118</v>
      </c>
      <c r="I74" s="64" t="s">
        <v>789</v>
      </c>
      <c r="J74" s="221" t="s">
        <v>790</v>
      </c>
      <c r="K74" s="44"/>
      <c r="L74" s="64"/>
      <c r="M74" s="132"/>
      <c r="N74" s="133"/>
      <c r="O74" s="133"/>
      <c r="P74" s="133"/>
      <c r="Q74" s="134"/>
      <c r="R74" s="134"/>
      <c r="S74" s="134"/>
      <c r="T74" s="134"/>
      <c r="U74" s="134"/>
      <c r="V74" s="134"/>
      <c r="W74" s="134"/>
      <c r="X74" s="134"/>
      <c r="Y74" s="133"/>
      <c r="Z74" s="134"/>
      <c r="AA74" s="134"/>
      <c r="AB74" s="134"/>
      <c r="AC74" s="135"/>
      <c r="AD74" s="136"/>
      <c r="AE74" s="136"/>
      <c r="AF74" s="136"/>
      <c r="AG74" s="136"/>
      <c r="AH74" s="135"/>
      <c r="AI74" s="137"/>
      <c r="AJ74" s="138"/>
      <c r="AK74" s="134"/>
      <c r="AL74" s="134"/>
      <c r="AM74" s="134"/>
      <c r="AN74" s="134"/>
      <c r="AO74" s="134"/>
      <c r="AP74" s="134"/>
      <c r="AQ74" s="135"/>
      <c r="AR74" s="135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9"/>
      <c r="BD74" s="139"/>
      <c r="BE74" s="140"/>
      <c r="BF74" s="140"/>
      <c r="BG74" s="140"/>
      <c r="BH74" s="139"/>
      <c r="BI74" s="139"/>
      <c r="BJ74" s="139"/>
      <c r="BK74" s="134"/>
      <c r="BL74" s="134"/>
      <c r="BM74" s="134"/>
      <c r="BN74" s="134"/>
      <c r="BO74" s="134"/>
      <c r="BP74" s="134"/>
      <c r="BQ74" s="134"/>
      <c r="BR74" s="134"/>
      <c r="BS74" s="139"/>
      <c r="BT74" s="134"/>
      <c r="BU74" s="134"/>
      <c r="BV74" s="134"/>
      <c r="BW74" s="142"/>
      <c r="BX74" s="134"/>
      <c r="BY74" s="134"/>
      <c r="BZ74" s="134"/>
      <c r="CA74" s="134"/>
      <c r="CB74" s="134"/>
      <c r="CC74" s="134"/>
      <c r="CD74" s="134"/>
      <c r="CE74" s="143"/>
      <c r="CF74" s="128"/>
      <c r="CG74" s="129"/>
    </row>
    <row r="75" s="59" customFormat="true" ht="51.75" hidden="false" customHeight="true" outlineLevel="0" collapsed="false">
      <c r="A75" s="130" t="n">
        <v>40</v>
      </c>
      <c r="B75" s="131" t="s">
        <v>791</v>
      </c>
      <c r="C75" s="198" t="s">
        <v>792</v>
      </c>
      <c r="D75" s="131" t="s">
        <v>793</v>
      </c>
      <c r="E75" s="202" t="s">
        <v>133</v>
      </c>
      <c r="F75" s="64" t="s">
        <v>99</v>
      </c>
      <c r="G75" s="64" t="s">
        <v>100</v>
      </c>
      <c r="H75" s="64" t="s">
        <v>118</v>
      </c>
      <c r="I75" s="64" t="s">
        <v>794</v>
      </c>
      <c r="J75" s="64" t="s">
        <v>795</v>
      </c>
      <c r="K75" s="44" t="n">
        <v>2295</v>
      </c>
      <c r="L75" s="64" t="s">
        <v>796</v>
      </c>
      <c r="M75" s="132" t="n">
        <v>2295</v>
      </c>
      <c r="N75" s="133" t="n">
        <v>2250</v>
      </c>
      <c r="O75" s="133" t="n">
        <v>1034</v>
      </c>
      <c r="P75" s="133" t="n">
        <v>1116</v>
      </c>
      <c r="Q75" s="134" t="n">
        <v>12.4</v>
      </c>
      <c r="R75" s="134" t="n">
        <v>3.7</v>
      </c>
      <c r="S75" s="134"/>
      <c r="T75" s="134"/>
      <c r="U75" s="134" t="n">
        <v>12.4</v>
      </c>
      <c r="V75" s="134" t="n">
        <v>3.7</v>
      </c>
      <c r="W75" s="134"/>
      <c r="X75" s="134"/>
      <c r="Y75" s="133"/>
      <c r="Z75" s="134" t="n">
        <v>54.4</v>
      </c>
      <c r="AA75" s="134" t="n">
        <v>25.2</v>
      </c>
      <c r="AB75" s="134" t="n">
        <v>29.2</v>
      </c>
      <c r="AC75" s="135"/>
      <c r="AD75" s="222"/>
      <c r="AE75" s="136"/>
      <c r="AF75" s="136" t="n">
        <v>0.02</v>
      </c>
      <c r="AG75" s="136" t="n">
        <v>0.02</v>
      </c>
      <c r="AH75" s="135" t="s">
        <v>797</v>
      </c>
      <c r="AI75" s="137" t="s">
        <v>794</v>
      </c>
      <c r="AJ75" s="138" t="n">
        <v>258</v>
      </c>
      <c r="AK75" s="134" t="n">
        <v>344</v>
      </c>
      <c r="AL75" s="134" t="n">
        <v>344</v>
      </c>
      <c r="AM75" s="134"/>
      <c r="AN75" s="134"/>
      <c r="AO75" s="134" t="n">
        <v>100</v>
      </c>
      <c r="AP75" s="134" t="n">
        <v>25.2</v>
      </c>
      <c r="AQ75" s="135" t="s">
        <v>201</v>
      </c>
      <c r="AR75" s="135" t="n">
        <v>0</v>
      </c>
      <c r="AS75" s="133"/>
      <c r="AT75" s="133"/>
      <c r="AU75" s="133"/>
      <c r="AV75" s="133"/>
      <c r="AW75" s="133"/>
      <c r="AX75" s="133" t="n">
        <v>28.9</v>
      </c>
      <c r="AY75" s="133" t="n">
        <v>99</v>
      </c>
      <c r="AZ75" s="133" t="n">
        <v>14.8</v>
      </c>
      <c r="BA75" s="133" t="n">
        <v>47.6</v>
      </c>
      <c r="BB75" s="133" t="n">
        <v>1.4</v>
      </c>
      <c r="BC75" s="139"/>
      <c r="BD75" s="139"/>
      <c r="BE75" s="140"/>
      <c r="BF75" s="140"/>
      <c r="BG75" s="140"/>
      <c r="BH75" s="139"/>
      <c r="BI75" s="139"/>
      <c r="BJ75" s="139" t="s">
        <v>798</v>
      </c>
      <c r="BK75" s="134" t="n">
        <v>14.5</v>
      </c>
      <c r="BL75" s="134" t="n">
        <v>12.5</v>
      </c>
      <c r="BM75" s="134"/>
      <c r="BN75" s="134"/>
      <c r="BO75" s="134"/>
      <c r="BP75" s="134" t="n">
        <v>2</v>
      </c>
      <c r="BQ75" s="134"/>
      <c r="BR75" s="134"/>
      <c r="BS75" s="139"/>
      <c r="BT75" s="134"/>
      <c r="BU75" s="134"/>
      <c r="BV75" s="134"/>
      <c r="BW75" s="142"/>
      <c r="BX75" s="134"/>
      <c r="BY75" s="134"/>
      <c r="BZ75" s="134"/>
      <c r="CA75" s="134"/>
      <c r="CB75" s="134"/>
      <c r="CC75" s="134"/>
      <c r="CD75" s="134"/>
      <c r="CE75" s="143"/>
      <c r="CF75" s="128"/>
      <c r="CG75" s="129"/>
    </row>
    <row r="76" s="59" customFormat="true" ht="53.25" hidden="false" customHeight="true" outlineLevel="0" collapsed="false">
      <c r="A76" s="117" t="n">
        <v>41</v>
      </c>
      <c r="B76" s="131" t="s">
        <v>799</v>
      </c>
      <c r="C76" s="198" t="s">
        <v>800</v>
      </c>
      <c r="D76" s="131" t="s">
        <v>801</v>
      </c>
      <c r="E76" s="202" t="s">
        <v>181</v>
      </c>
      <c r="F76" s="64" t="s">
        <v>99</v>
      </c>
      <c r="G76" s="64" t="s">
        <v>100</v>
      </c>
      <c r="H76" s="64" t="s">
        <v>118</v>
      </c>
      <c r="I76" s="64" t="s">
        <v>802</v>
      </c>
      <c r="J76" s="64" t="s">
        <v>803</v>
      </c>
      <c r="K76" s="66" t="n">
        <v>2226</v>
      </c>
      <c r="L76" s="64" t="s">
        <v>804</v>
      </c>
      <c r="M76" s="132" t="n">
        <v>2604</v>
      </c>
      <c r="N76" s="133" t="n">
        <v>2504</v>
      </c>
      <c r="O76" s="133" t="n">
        <v>1216</v>
      </c>
      <c r="P76" s="223" t="n">
        <v>1288</v>
      </c>
      <c r="Q76" s="142" t="n">
        <v>15.4</v>
      </c>
      <c r="R76" s="142" t="n">
        <v>10.8</v>
      </c>
      <c r="S76" s="142"/>
      <c r="T76" s="142"/>
      <c r="U76" s="134" t="n">
        <v>15.4</v>
      </c>
      <c r="V76" s="134" t="n">
        <v>10.8</v>
      </c>
      <c r="W76" s="134"/>
      <c r="X76" s="134"/>
      <c r="Y76" s="133"/>
      <c r="Z76" s="134" t="n">
        <v>58</v>
      </c>
      <c r="AA76" s="134" t="n">
        <v>28.5</v>
      </c>
      <c r="AB76" s="134"/>
      <c r="AC76" s="135"/>
      <c r="AD76" s="136"/>
      <c r="AE76" s="136"/>
      <c r="AF76" s="136" t="n">
        <v>0.05</v>
      </c>
      <c r="AG76" s="136" t="n">
        <v>0.05</v>
      </c>
      <c r="AH76" s="135" t="s">
        <v>805</v>
      </c>
      <c r="AI76" s="137" t="s">
        <v>802</v>
      </c>
      <c r="AJ76" s="138" t="n">
        <v>350</v>
      </c>
      <c r="AK76" s="134" t="n">
        <v>300</v>
      </c>
      <c r="AL76" s="134" t="n">
        <v>400</v>
      </c>
      <c r="AM76" s="134"/>
      <c r="AN76" s="134" t="n">
        <v>300</v>
      </c>
      <c r="AO76" s="134" t="n">
        <v>78.2</v>
      </c>
      <c r="AP76" s="134" t="n">
        <v>58</v>
      </c>
      <c r="AQ76" s="135" t="s">
        <v>201</v>
      </c>
      <c r="AR76" s="135" t="n">
        <v>1</v>
      </c>
      <c r="AS76" s="133"/>
      <c r="AT76" s="133"/>
      <c r="AU76" s="133"/>
      <c r="AV76" s="133"/>
      <c r="AW76" s="133"/>
      <c r="AX76" s="133" t="n">
        <v>15</v>
      </c>
      <c r="AY76" s="133" t="n">
        <v>42</v>
      </c>
      <c r="AZ76" s="133" t="n">
        <v>10</v>
      </c>
      <c r="BA76" s="133" t="n">
        <v>6</v>
      </c>
      <c r="BB76" s="133" t="n">
        <v>5</v>
      </c>
      <c r="BC76" s="139" t="s">
        <v>107</v>
      </c>
      <c r="BD76" s="139" t="n">
        <v>2010</v>
      </c>
      <c r="BE76" s="140"/>
      <c r="BF76" s="140"/>
      <c r="BG76" s="140"/>
      <c r="BH76" s="139" t="n">
        <v>2010</v>
      </c>
      <c r="BI76" s="139" t="n">
        <v>2010</v>
      </c>
      <c r="BJ76" s="141" t="s">
        <v>705</v>
      </c>
      <c r="BK76" s="134" t="n">
        <v>212</v>
      </c>
      <c r="BL76" s="134" t="n">
        <v>212</v>
      </c>
      <c r="BM76" s="134" t="s">
        <v>574</v>
      </c>
      <c r="BN76" s="134"/>
      <c r="BO76" s="134"/>
      <c r="BP76" s="134"/>
      <c r="BQ76" s="134"/>
      <c r="BR76" s="134"/>
      <c r="BS76" s="139"/>
      <c r="BT76" s="134"/>
      <c r="BU76" s="134"/>
      <c r="BV76" s="134"/>
      <c r="BW76" s="142"/>
      <c r="BX76" s="134"/>
      <c r="BY76" s="134"/>
      <c r="BZ76" s="134"/>
      <c r="CA76" s="134"/>
      <c r="CB76" s="134"/>
      <c r="CC76" s="134"/>
      <c r="CD76" s="134"/>
      <c r="CE76" s="143"/>
      <c r="CF76" s="128"/>
      <c r="CG76" s="129"/>
    </row>
    <row r="77" customFormat="false" ht="16.5" hidden="false" customHeight="false" outlineLevel="0" collapsed="false">
      <c r="A77" s="224" t="s">
        <v>128</v>
      </c>
      <c r="B77" s="225"/>
      <c r="C77" s="226"/>
      <c r="D77" s="227"/>
      <c r="E77" s="227"/>
      <c r="F77" s="227"/>
      <c r="G77" s="227"/>
      <c r="H77" s="227"/>
      <c r="I77" s="227"/>
      <c r="J77" s="227"/>
      <c r="K77" s="228" t="n">
        <f aca="false">SUM(K31:K76)</f>
        <v>917181</v>
      </c>
      <c r="L77" s="229"/>
      <c r="M77" s="230" t="n">
        <f aca="false">SUM(M31:M76)</f>
        <v>749056</v>
      </c>
      <c r="N77" s="231" t="n">
        <f aca="false">SUM(N31:N76)</f>
        <v>630094</v>
      </c>
      <c r="O77" s="231" t="n">
        <f aca="false">SUM(O31:O76)</f>
        <v>407327</v>
      </c>
      <c r="P77" s="232" t="n">
        <f aca="false">SUM(P31:P76)</f>
        <v>168740</v>
      </c>
      <c r="Q77" s="233" t="n">
        <f aca="false">SUM(Q31:Q76)</f>
        <v>1467.61</v>
      </c>
      <c r="R77" s="233" t="n">
        <f aca="false">SUM(R31:R76)</f>
        <v>957.05</v>
      </c>
      <c r="S77" s="233" t="n">
        <f aca="false">SUM(S31:S76)</f>
        <v>399.6</v>
      </c>
      <c r="T77" s="233" t="n">
        <f aca="false">SUM(T31:T76)</f>
        <v>336.65</v>
      </c>
      <c r="U77" s="234" t="n">
        <f aca="false">SUM(U31:U76)</f>
        <v>1803.08</v>
      </c>
      <c r="V77" s="235" t="n">
        <f aca="false">SUM(V31:V76)</f>
        <v>1237.37</v>
      </c>
      <c r="W77" s="235" t="n">
        <f aca="false">SUM(W31:W76)</f>
        <v>107.5</v>
      </c>
      <c r="X77" s="234" t="n">
        <f aca="false">SUM(X31:X76)</f>
        <v>59</v>
      </c>
      <c r="Y77" s="231" t="n">
        <f aca="false">SUM(Y31:Y76)</f>
        <v>15325</v>
      </c>
      <c r="Z77" s="234" t="n">
        <f aca="false">SUM(Z31:Z76)</f>
        <v>21613.17</v>
      </c>
      <c r="AA77" s="234" t="n">
        <f aca="false">SUM(AA31:AA76)</f>
        <v>18834.43</v>
      </c>
      <c r="AB77" s="234" t="n">
        <f aca="false">SUM(AB31:AB76)</f>
        <v>2392.67</v>
      </c>
      <c r="AC77" s="236" t="n">
        <f aca="false">SUM(AC31:AC76)</f>
        <v>12255.5</v>
      </c>
      <c r="AD77" s="237"/>
      <c r="AE77" s="237"/>
      <c r="AF77" s="237"/>
      <c r="AG77" s="237"/>
      <c r="AH77" s="236"/>
      <c r="AI77" s="238"/>
      <c r="AJ77" s="239"/>
      <c r="AK77" s="234"/>
      <c r="AL77" s="234"/>
      <c r="AM77" s="234"/>
      <c r="AN77" s="234"/>
      <c r="AO77" s="234" t="n">
        <f aca="false">SUM(AO31:AO76)</f>
        <v>124914.9</v>
      </c>
      <c r="AP77" s="234" t="n">
        <f aca="false">SUM(AP31:AP76)</f>
        <v>19980.29</v>
      </c>
      <c r="AQ77" s="236"/>
      <c r="AR77" s="240" t="n">
        <f aca="false">SUM(AR31:AR76)</f>
        <v>63</v>
      </c>
      <c r="AS77" s="231" t="n">
        <f aca="false">SUM(AS31:AS76)</f>
        <v>31640.63</v>
      </c>
      <c r="AT77" s="231"/>
      <c r="AU77" s="231"/>
      <c r="AV77" s="231"/>
      <c r="AW77" s="231"/>
      <c r="AX77" s="231" t="n">
        <f aca="false">SUM(AX31:AX76)</f>
        <v>1189.212</v>
      </c>
      <c r="AY77" s="231"/>
      <c r="AZ77" s="231"/>
      <c r="BA77" s="231"/>
      <c r="BB77" s="231"/>
      <c r="BC77" s="241"/>
      <c r="BD77" s="241"/>
      <c r="BE77" s="242"/>
      <c r="BF77" s="242"/>
      <c r="BG77" s="242"/>
      <c r="BH77" s="241"/>
      <c r="BI77" s="241"/>
      <c r="BJ77" s="241"/>
      <c r="BK77" s="234" t="n">
        <f aca="false">SUM(BK31:BK76)</f>
        <v>12938.22</v>
      </c>
      <c r="BL77" s="234" t="n">
        <f aca="false">SUM(BL31:BL76)</f>
        <v>4930.7</v>
      </c>
      <c r="BM77" s="234" t="n">
        <f aca="false">SUM(BM31:BM76)</f>
        <v>1316.8</v>
      </c>
      <c r="BN77" s="234"/>
      <c r="BO77" s="234" t="n">
        <f aca="false">SUM(BO31:BO76)</f>
        <v>3210.4</v>
      </c>
      <c r="BP77" s="234" t="n">
        <f aca="false">SUM(BP31:BP76)</f>
        <v>1083.32</v>
      </c>
      <c r="BQ77" s="234"/>
      <c r="BR77" s="234" t="n">
        <v>45</v>
      </c>
      <c r="BS77" s="241"/>
      <c r="BT77" s="234" t="n">
        <f aca="false">SUM(BT31:BT76)</f>
        <v>86100.466</v>
      </c>
      <c r="BU77" s="234" t="n">
        <f aca="false">SUM(BU31:BU76)</f>
        <v>180124.019</v>
      </c>
      <c r="BV77" s="234" t="n">
        <f aca="false">SUM(BV31:BV76)</f>
        <v>151055</v>
      </c>
      <c r="BW77" s="243"/>
      <c r="BX77" s="234" t="n">
        <f aca="false">SUM(BX31:BX76)</f>
        <v>225732.338</v>
      </c>
      <c r="BY77" s="234"/>
      <c r="BZ77" s="234" t="n">
        <f aca="false">SUM(BZ31:BZ76)</f>
        <v>11495.3</v>
      </c>
      <c r="CA77" s="234"/>
      <c r="CB77" s="234"/>
      <c r="CC77" s="234" t="n">
        <f aca="false">SUM(CC31:CC76)</f>
        <v>2434.5</v>
      </c>
      <c r="CD77" s="234" t="n">
        <f aca="false">SUM(CD31:CD76)</f>
        <v>19508.147</v>
      </c>
      <c r="CE77" s="244"/>
      <c r="CF77" s="245" t="n">
        <v>823.1</v>
      </c>
      <c r="CG77" s="246"/>
    </row>
    <row r="78" customFormat="false" ht="12.7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  <c r="AD78" s="247"/>
      <c r="AE78" s="247"/>
      <c r="AF78" s="247"/>
      <c r="AG78" s="247"/>
      <c r="AH78" s="247"/>
      <c r="AI78" s="247"/>
      <c r="AJ78" s="247"/>
      <c r="AK78" s="247"/>
      <c r="AL78" s="247"/>
      <c r="AM78" s="247"/>
      <c r="AN78" s="247"/>
      <c r="AO78" s="247"/>
      <c r="AP78" s="247"/>
      <c r="AQ78" s="247"/>
      <c r="AR78" s="247"/>
      <c r="AS78" s="247"/>
      <c r="AT78" s="247"/>
      <c r="AU78" s="247"/>
      <c r="AV78" s="247"/>
      <c r="AW78" s="247"/>
      <c r="AX78" s="247"/>
      <c r="AY78" s="247"/>
      <c r="AZ78" s="247"/>
      <c r="BA78" s="247"/>
      <c r="BB78" s="247"/>
      <c r="BC78" s="247"/>
      <c r="BD78" s="247"/>
      <c r="BE78" s="247"/>
      <c r="BF78" s="247"/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  <c r="BW78" s="247"/>
      <c r="BX78" s="247"/>
      <c r="BY78" s="247"/>
      <c r="BZ78" s="247"/>
      <c r="CA78" s="247"/>
      <c r="CB78" s="247"/>
      <c r="CC78" s="247"/>
      <c r="CD78" s="247"/>
      <c r="CE78" s="247"/>
      <c r="CF78" s="247"/>
      <c r="CG78" s="247"/>
    </row>
    <row r="79" customFormat="false" ht="13.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  <c r="AD79" s="247"/>
      <c r="AE79" s="247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R79" s="247"/>
      <c r="AS79" s="247"/>
      <c r="AT79" s="247"/>
      <c r="AU79" s="247"/>
      <c r="AV79" s="247"/>
      <c r="AW79" s="247"/>
      <c r="AX79" s="247"/>
      <c r="AY79" s="247"/>
      <c r="AZ79" s="247"/>
      <c r="BA79" s="247"/>
      <c r="BB79" s="247"/>
      <c r="BC79" s="247"/>
      <c r="BD79" s="247"/>
      <c r="BE79" s="247"/>
      <c r="BF79" s="247"/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</row>
    <row r="80" customFormat="false" ht="13.5" hidden="false" customHeight="true" outlineLevel="0" collapsed="false">
      <c r="A80" s="248" t="s">
        <v>806</v>
      </c>
      <c r="B80" s="249"/>
      <c r="C80" s="249"/>
      <c r="D80" s="249"/>
      <c r="E80" s="249"/>
      <c r="F80" s="249"/>
      <c r="G80" s="249"/>
      <c r="H80" s="249"/>
      <c r="I80" s="249"/>
      <c r="J80" s="249"/>
      <c r="K80" s="250" t="n">
        <f aca="false">SUM(K11,K33,K77)</f>
        <v>1985522</v>
      </c>
      <c r="L80" s="251"/>
      <c r="M80" s="93" t="n">
        <f aca="false">SUM(M11,M33,M77)</f>
        <v>1749517</v>
      </c>
      <c r="N80" s="94" t="n">
        <f aca="false">SUM(N77,N33,N11)</f>
        <v>1333929</v>
      </c>
      <c r="O80" s="94" t="n">
        <f aca="false">SUM(O77,O33,O11)</f>
        <v>935622</v>
      </c>
      <c r="P80" s="95" t="n">
        <f aca="false">SUM(P77,P33)</f>
        <v>255886</v>
      </c>
      <c r="Q80" s="252" t="n">
        <f aca="false">SUM(Q77,Q33,Q11)</f>
        <v>2612.85</v>
      </c>
      <c r="R80" s="252" t="n">
        <f aca="false">SUM(R77,R33,R11)</f>
        <v>1697.74</v>
      </c>
      <c r="S80" s="252" t="n">
        <f aca="false">SUM(S77,S33,S11)</f>
        <v>841.3</v>
      </c>
      <c r="T80" s="252" t="n">
        <f aca="false">SUM(T77,T33)</f>
        <v>626.85</v>
      </c>
      <c r="U80" s="253" t="n">
        <f aca="false">SUM(U77,U33,U11)</f>
        <v>3324.29</v>
      </c>
      <c r="V80" s="254" t="n">
        <f aca="false">SUM(V77,V33,V11)</f>
        <v>2328.34</v>
      </c>
      <c r="W80" s="254" t="n">
        <f aca="false">SUM(W77,W33,W11)</f>
        <v>166.36</v>
      </c>
      <c r="X80" s="253" t="n">
        <f aca="false">SUM(X77,X33,X11)</f>
        <v>98.85</v>
      </c>
      <c r="Y80" s="94" t="n">
        <f aca="false">SUM(Y77,Y33,Y11)</f>
        <v>24166</v>
      </c>
      <c r="Z80" s="94" t="n">
        <f aca="false">SUM(Z77,Z33,Z11)</f>
        <v>48918.26</v>
      </c>
      <c r="AA80" s="94" t="n">
        <f aca="false">SUM(AA77,AA33,AA11)</f>
        <v>46663.22</v>
      </c>
      <c r="AB80" s="94" t="n">
        <f aca="false">SUM(AB77,AB33,AB11)</f>
        <v>4114.47</v>
      </c>
      <c r="AC80" s="98" t="n">
        <f aca="false">SUM(AC77,AC33,AC11)</f>
        <v>21872.6</v>
      </c>
      <c r="AD80" s="99"/>
      <c r="AE80" s="99"/>
      <c r="AF80" s="99"/>
      <c r="AG80" s="99"/>
      <c r="AH80" s="98"/>
      <c r="AI80" s="100"/>
      <c r="AJ80" s="94"/>
      <c r="AK80" s="94"/>
      <c r="AL80" s="94"/>
      <c r="AM80" s="94"/>
      <c r="AN80" s="94"/>
      <c r="AO80" s="94" t="n">
        <f aca="false">SUM(AO77,AO33,AO11)</f>
        <v>352630.9</v>
      </c>
      <c r="AP80" s="94" t="n">
        <f aca="false">SUM(AP77,AP33,AP11)</f>
        <v>54000.98</v>
      </c>
      <c r="AQ80" s="98"/>
      <c r="AR80" s="196" t="n">
        <f aca="false">SUM(AR77,AR33,AR11)</f>
        <v>89</v>
      </c>
      <c r="AS80" s="94" t="n">
        <f aca="false">SUM(AS77,AS33,AS11)</f>
        <v>41957.26</v>
      </c>
      <c r="AT80" s="94"/>
      <c r="AU80" s="94"/>
      <c r="AV80" s="94"/>
      <c r="AW80" s="94"/>
      <c r="AX80" s="94" t="n">
        <f aca="false">SUM(AX77,AX33,AX11)</f>
        <v>1420.552</v>
      </c>
      <c r="AY80" s="94"/>
      <c r="AZ80" s="94"/>
      <c r="BA80" s="94"/>
      <c r="BB80" s="94"/>
      <c r="BC80" s="102"/>
      <c r="BD80" s="102"/>
      <c r="BE80" s="103"/>
      <c r="BF80" s="103"/>
      <c r="BG80" s="103"/>
      <c r="BH80" s="102"/>
      <c r="BI80" s="102"/>
      <c r="BJ80" s="102"/>
      <c r="BK80" s="94" t="n">
        <f aca="false">SUM(BK77,BK33,BK11)</f>
        <v>27449.62</v>
      </c>
      <c r="BL80" s="255" t="n">
        <f aca="false">SUM(BL77,BL33)</f>
        <v>7230.9</v>
      </c>
      <c r="BM80" s="94" t="n">
        <f aca="false">SUM(BM77,BM33)</f>
        <v>2251.8</v>
      </c>
      <c r="BN80" s="94"/>
      <c r="BO80" s="94" t="n">
        <f aca="false">SUM(BO77,BO33)</f>
        <v>5568.4</v>
      </c>
      <c r="BP80" s="94" t="n">
        <f aca="false">SUM(BP77,BP33,BP11)</f>
        <v>2887.52</v>
      </c>
      <c r="BQ80" s="94" t="n">
        <f aca="false">SUM(BQ33,BQ11)</f>
        <v>3947</v>
      </c>
      <c r="BR80" s="255" t="n">
        <f aca="false">SUM(BR77,BR33,BR11)</f>
        <v>3544</v>
      </c>
      <c r="BS80" s="102"/>
      <c r="BT80" s="94" t="n">
        <f aca="false">SUM(BT77,BT33,BT11)</f>
        <v>139404.972</v>
      </c>
      <c r="BU80" s="94" t="n">
        <f aca="false">SUM(BU77,BU33,BU11)</f>
        <v>346089.138</v>
      </c>
      <c r="BV80" s="94" t="n">
        <f aca="false">SUM(BV77,BV33)</f>
        <v>301910</v>
      </c>
      <c r="BW80" s="95" t="n">
        <f aca="false">SUM(BW11)</f>
        <v>490.5</v>
      </c>
      <c r="BX80" s="94" t="n">
        <f aca="false">SUM(BX77,BX33,BX11)</f>
        <v>399175.576</v>
      </c>
      <c r="BY80" s="94" t="n">
        <f aca="false">SUM(BY33,BY11)</f>
        <v>4642.9</v>
      </c>
      <c r="BZ80" s="94" t="n">
        <f aca="false">SUM(BZ77,BZ33,BZ11)</f>
        <v>15373</v>
      </c>
      <c r="CA80" s="94" t="n">
        <f aca="false">SUM(CA33)</f>
        <v>100</v>
      </c>
      <c r="CB80" s="94" t="n">
        <f aca="false">SUM(CB33)</f>
        <v>650.7</v>
      </c>
      <c r="CC80" s="94" t="n">
        <f aca="false">SUM(CC77,CC33)</f>
        <v>3770</v>
      </c>
      <c r="CD80" s="94" t="n">
        <f aca="false">SUM(CD77,CD33,CD11)</f>
        <v>50704.634</v>
      </c>
      <c r="CE80" s="105"/>
      <c r="CF80" s="256" t="n">
        <f aca="false">SUM(CF77,CF33,CF11)</f>
        <v>4846.2</v>
      </c>
      <c r="CG80" s="98"/>
    </row>
    <row r="81" customFormat="false" ht="12.75" hidden="false" customHeight="false" outlineLevel="0" collapsed="false">
      <c r="A81" s="257"/>
      <c r="B81" s="257"/>
      <c r="C81" s="257"/>
      <c r="D81" s="257"/>
      <c r="E81" s="258"/>
      <c r="F81" s="258"/>
      <c r="G81" s="257"/>
      <c r="H81" s="257"/>
      <c r="I81" s="257"/>
      <c r="J81" s="257"/>
      <c r="K81" s="257"/>
      <c r="L81" s="257"/>
      <c r="M81" s="257"/>
      <c r="N81" s="257"/>
      <c r="O81" s="257"/>
      <c r="P81" s="259"/>
      <c r="Q81" s="259"/>
      <c r="R81" s="259"/>
      <c r="S81" s="259"/>
      <c r="T81" s="259"/>
      <c r="U81" s="258"/>
      <c r="V81" s="258"/>
      <c r="W81" s="258"/>
      <c r="X81" s="258"/>
      <c r="Y81" s="258"/>
      <c r="Z81" s="260"/>
      <c r="AA81" s="260"/>
      <c r="AB81" s="260"/>
      <c r="AC81" s="260"/>
      <c r="AD81" s="260"/>
      <c r="AE81" s="260"/>
      <c r="AF81" s="260"/>
      <c r="AG81" s="260"/>
      <c r="AH81" s="260"/>
      <c r="AI81" s="261"/>
      <c r="AJ81" s="262"/>
      <c r="AK81" s="263"/>
      <c r="AL81" s="263"/>
      <c r="AM81" s="263"/>
      <c r="AN81" s="263"/>
      <c r="AO81" s="263"/>
      <c r="AP81" s="263"/>
      <c r="AQ81" s="263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0"/>
      <c r="BD81" s="265"/>
      <c r="BE81" s="260"/>
      <c r="BF81" s="260"/>
      <c r="BG81" s="260"/>
      <c r="BH81" s="260"/>
      <c r="BI81" s="260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</row>
    <row r="82" customFormat="false" ht="13.5" hidden="false" customHeight="false" outlineLevel="0" collapsed="false">
      <c r="A82" s="267"/>
      <c r="B82" s="267"/>
      <c r="C82" s="267"/>
      <c r="D82" s="267"/>
      <c r="E82" s="268"/>
      <c r="F82" s="268"/>
      <c r="G82" s="267"/>
      <c r="H82" s="267"/>
      <c r="I82" s="267"/>
      <c r="J82" s="267"/>
      <c r="K82" s="267"/>
      <c r="L82" s="267"/>
      <c r="M82" s="267"/>
      <c r="N82" s="267"/>
      <c r="O82" s="267"/>
      <c r="P82" s="269"/>
      <c r="Q82" s="269"/>
      <c r="R82" s="269"/>
      <c r="S82" s="269"/>
      <c r="T82" s="269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70"/>
      <c r="AJ82" s="270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71"/>
      <c r="BE82" s="272"/>
      <c r="BF82" s="272"/>
      <c r="BG82" s="272"/>
      <c r="BH82" s="272"/>
      <c r="BI82" s="272"/>
      <c r="BJ82" s="272"/>
      <c r="BK82" s="272"/>
      <c r="BL82" s="272"/>
      <c r="BM82" s="272"/>
      <c r="BN82" s="272"/>
      <c r="BO82" s="272"/>
      <c r="BP82" s="272"/>
      <c r="BQ82" s="272"/>
      <c r="BS82" s="272"/>
      <c r="BT82" s="272"/>
      <c r="BU82" s="272"/>
      <c r="BV82" s="272"/>
      <c r="BW82" s="273"/>
      <c r="BX82" s="274"/>
      <c r="BY82" s="274"/>
      <c r="BZ82" s="274"/>
      <c r="CA82" s="274"/>
      <c r="CB82" s="274"/>
      <c r="CC82" s="274"/>
      <c r="CD82" s="274"/>
      <c r="CE82" s="274"/>
    </row>
    <row r="83" customFormat="false" ht="12.75" hidden="false" customHeight="true" outlineLevel="0" collapsed="false">
      <c r="A83" s="275" t="s">
        <v>807</v>
      </c>
      <c r="B83" s="275"/>
      <c r="C83" s="275"/>
      <c r="D83" s="275"/>
      <c r="E83" s="275"/>
      <c r="F83" s="276"/>
      <c r="G83" s="276"/>
      <c r="H83" s="276"/>
      <c r="I83" s="267"/>
      <c r="J83" s="269"/>
      <c r="K83" s="269"/>
      <c r="L83" s="269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70"/>
      <c r="AB83" s="270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71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  <c r="BI83" s="272"/>
      <c r="BJ83" s="272"/>
      <c r="BK83" s="272"/>
      <c r="BL83" s="272"/>
      <c r="BM83" s="272"/>
      <c r="BN83" s="272"/>
      <c r="BO83" s="273"/>
      <c r="BP83" s="274"/>
      <c r="BQ83" s="274"/>
      <c r="BR83" s="274"/>
      <c r="BS83" s="274"/>
      <c r="BT83" s="274"/>
      <c r="BU83" s="274"/>
      <c r="BV83" s="274"/>
      <c r="BW83" s="274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6"/>
      <c r="G84" s="276"/>
      <c r="H84" s="276"/>
      <c r="I84" s="267"/>
      <c r="J84" s="269"/>
      <c r="K84" s="269"/>
      <c r="L84" s="269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70"/>
      <c r="AB84" s="270"/>
      <c r="AC84" s="267"/>
      <c r="AD84" s="267"/>
      <c r="AE84" s="267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71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3"/>
      <c r="BP84" s="274"/>
      <c r="BQ84" s="274"/>
      <c r="BR84" s="274"/>
      <c r="BS84" s="274"/>
      <c r="BT84" s="274"/>
      <c r="BU84" s="274"/>
      <c r="BV84" s="274"/>
      <c r="BW84" s="274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6"/>
      <c r="G85" s="276"/>
      <c r="H85" s="276"/>
      <c r="I85" s="267"/>
      <c r="J85" s="269"/>
      <c r="K85" s="269"/>
      <c r="L85" s="269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70"/>
      <c r="AB85" s="270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71"/>
      <c r="AW85" s="272"/>
      <c r="AX85" s="272"/>
      <c r="AY85" s="272"/>
      <c r="AZ85" s="272"/>
      <c r="BA85" s="272"/>
      <c r="BB85" s="272"/>
      <c r="BC85" s="272"/>
      <c r="BD85" s="272"/>
      <c r="BE85" s="272"/>
      <c r="BF85" s="272"/>
      <c r="BG85" s="272"/>
      <c r="BH85" s="272"/>
      <c r="BI85" s="272"/>
      <c r="BJ85" s="272"/>
      <c r="BK85" s="272"/>
      <c r="BL85" s="272"/>
      <c r="BM85" s="272"/>
      <c r="BN85" s="272"/>
      <c r="BO85" s="273"/>
      <c r="BP85" s="274"/>
      <c r="BQ85" s="274"/>
      <c r="BR85" s="274"/>
      <c r="BS85" s="274"/>
      <c r="BT85" s="274"/>
      <c r="BU85" s="274"/>
      <c r="BV85" s="274"/>
      <c r="BW85" s="274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6"/>
      <c r="G86" s="276"/>
      <c r="H86" s="276"/>
      <c r="I86" s="267"/>
      <c r="J86" s="269"/>
      <c r="K86" s="269"/>
      <c r="L86" s="269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70"/>
      <c r="AB86" s="270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71"/>
      <c r="AW86" s="272"/>
      <c r="AX86" s="272"/>
      <c r="AY86" s="272"/>
      <c r="AZ86" s="272"/>
      <c r="BA86" s="272"/>
      <c r="BB86" s="272"/>
      <c r="BC86" s="272"/>
      <c r="BD86" s="272"/>
      <c r="BE86" s="272"/>
      <c r="BF86" s="272"/>
      <c r="BG86" s="272"/>
      <c r="BH86" s="272"/>
      <c r="BI86" s="272"/>
      <c r="BJ86" s="272"/>
      <c r="BK86" s="272"/>
      <c r="BL86" s="272"/>
      <c r="BM86" s="272"/>
      <c r="BN86" s="272"/>
      <c r="BO86" s="273"/>
      <c r="BP86" s="274"/>
      <c r="BQ86" s="274"/>
      <c r="BR86" s="274"/>
      <c r="BS86" s="274"/>
      <c r="BT86" s="274"/>
      <c r="BU86" s="274"/>
      <c r="BV86" s="274"/>
      <c r="BW86" s="274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6"/>
      <c r="G87" s="276"/>
      <c r="H87" s="276"/>
      <c r="I87" s="267"/>
      <c r="J87" s="269"/>
      <c r="K87" s="269"/>
      <c r="L87" s="269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70"/>
      <c r="AB87" s="270"/>
      <c r="AC87" s="267"/>
      <c r="AD87" s="267"/>
      <c r="AE87" s="267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71"/>
      <c r="AW87" s="272"/>
      <c r="AX87" s="272"/>
      <c r="AY87" s="272"/>
      <c r="AZ87" s="272"/>
      <c r="BA87" s="272"/>
      <c r="BB87" s="272"/>
      <c r="BC87" s="272"/>
      <c r="BD87" s="272"/>
      <c r="BE87" s="272"/>
      <c r="BF87" s="272"/>
      <c r="BG87" s="272"/>
      <c r="BH87" s="272"/>
      <c r="BI87" s="272"/>
      <c r="BJ87" s="272"/>
      <c r="BK87" s="272"/>
      <c r="BL87" s="272"/>
      <c r="BM87" s="272"/>
      <c r="BN87" s="272"/>
      <c r="BO87" s="273"/>
      <c r="BP87" s="274"/>
      <c r="BQ87" s="274"/>
      <c r="BR87" s="274"/>
      <c r="BS87" s="274"/>
      <c r="BT87" s="274"/>
      <c r="BU87" s="274"/>
      <c r="BV87" s="274"/>
      <c r="BW87" s="274"/>
    </row>
    <row r="88" customFormat="false" ht="13.5" hidden="false" customHeight="false" outlineLevel="0" collapsed="false">
      <c r="A88" s="275"/>
      <c r="B88" s="275"/>
      <c r="C88" s="275"/>
      <c r="D88" s="275"/>
      <c r="E88" s="275"/>
      <c r="F88" s="276"/>
      <c r="G88" s="276"/>
      <c r="H88" s="276"/>
      <c r="I88" s="257"/>
      <c r="J88" s="259"/>
      <c r="K88" s="259"/>
      <c r="L88" s="259"/>
      <c r="M88" s="258"/>
      <c r="N88" s="258"/>
      <c r="O88" s="258"/>
      <c r="P88" s="258"/>
      <c r="Q88" s="258"/>
      <c r="R88" s="260"/>
      <c r="S88" s="260"/>
      <c r="T88" s="260"/>
      <c r="U88" s="260"/>
      <c r="V88" s="260"/>
      <c r="W88" s="260"/>
      <c r="X88" s="260"/>
      <c r="Y88" s="260"/>
      <c r="Z88" s="260"/>
      <c r="AA88" s="261"/>
      <c r="AB88" s="262"/>
      <c r="AC88" s="263"/>
      <c r="AD88" s="263"/>
      <c r="AE88" s="263"/>
      <c r="AF88" s="263"/>
      <c r="AG88" s="263"/>
      <c r="AH88" s="263"/>
      <c r="AI88" s="263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0"/>
      <c r="AV88" s="265"/>
      <c r="AW88" s="260"/>
      <c r="AX88" s="260"/>
      <c r="AY88" s="260"/>
      <c r="AZ88" s="260"/>
      <c r="BA88" s="260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</row>
    <row r="89" customFormat="false" ht="12.75" hidden="false" customHeight="false" outlineLevel="0" collapsed="false">
      <c r="A89" s="257"/>
      <c r="B89" s="257"/>
      <c r="C89" s="257"/>
      <c r="D89" s="257"/>
      <c r="E89" s="258"/>
      <c r="F89" s="258"/>
      <c r="G89" s="257"/>
      <c r="H89" s="257"/>
      <c r="I89" s="257"/>
      <c r="J89" s="259"/>
      <c r="K89" s="259"/>
      <c r="L89" s="259"/>
      <c r="M89" s="258"/>
      <c r="N89" s="258"/>
      <c r="O89" s="258"/>
      <c r="P89" s="258"/>
      <c r="Q89" s="258"/>
      <c r="R89" s="260"/>
      <c r="S89" s="260"/>
      <c r="T89" s="260"/>
      <c r="U89" s="260"/>
      <c r="V89" s="260"/>
      <c r="W89" s="260"/>
      <c r="X89" s="260"/>
      <c r="Y89" s="260"/>
      <c r="Z89" s="260"/>
      <c r="AA89" s="261"/>
      <c r="AB89" s="262"/>
      <c r="AC89" s="263"/>
      <c r="AD89" s="263"/>
      <c r="AE89" s="263"/>
      <c r="AF89" s="263"/>
      <c r="AG89" s="263"/>
      <c r="AH89" s="263"/>
      <c r="AI89" s="263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0"/>
      <c r="AV89" s="265"/>
      <c r="AW89" s="260"/>
      <c r="AX89" s="260"/>
      <c r="AY89" s="260"/>
      <c r="AZ89" s="260"/>
      <c r="BA89" s="260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</row>
    <row r="90" customFormat="false" ht="12.75" hidden="false" customHeight="false" outlineLevel="0" collapsed="false">
      <c r="A90" s="257"/>
      <c r="B90" s="257"/>
      <c r="C90" s="257"/>
      <c r="D90" s="257"/>
      <c r="E90" s="258"/>
      <c r="F90" s="258"/>
      <c r="G90" s="257"/>
      <c r="H90" s="257"/>
      <c r="I90" s="257"/>
      <c r="J90" s="259"/>
      <c r="K90" s="259"/>
      <c r="L90" s="259"/>
      <c r="M90" s="258"/>
      <c r="N90" s="258"/>
      <c r="O90" s="258"/>
      <c r="P90" s="258"/>
      <c r="Q90" s="258"/>
      <c r="R90" s="260"/>
      <c r="S90" s="260"/>
      <c r="T90" s="260"/>
      <c r="U90" s="260"/>
      <c r="V90" s="260"/>
      <c r="W90" s="260"/>
      <c r="X90" s="260"/>
      <c r="Y90" s="260"/>
      <c r="Z90" s="260"/>
      <c r="AA90" s="261"/>
      <c r="AB90" s="262"/>
      <c r="AC90" s="263"/>
      <c r="AD90" s="263"/>
      <c r="AE90" s="263"/>
      <c r="AF90" s="263"/>
      <c r="AG90" s="263"/>
      <c r="AH90" s="263"/>
      <c r="AI90" s="263"/>
      <c r="AJ90" s="264"/>
      <c r="AK90" s="264"/>
      <c r="AL90" s="264"/>
      <c r="AM90" s="264"/>
      <c r="AN90" s="264"/>
      <c r="AO90" s="264"/>
      <c r="AP90" s="264"/>
      <c r="AQ90" s="264"/>
      <c r="AR90" s="264"/>
      <c r="AS90" s="264"/>
      <c r="AT90" s="264"/>
      <c r="AU90" s="260"/>
      <c r="AV90" s="265"/>
      <c r="AW90" s="260"/>
      <c r="AX90" s="260"/>
      <c r="AY90" s="260"/>
      <c r="AZ90" s="260"/>
      <c r="BA90" s="260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</row>
    <row r="91" customFormat="false" ht="12.75" hidden="false" customHeight="false" outlineLevel="0" collapsed="false">
      <c r="A91" s="267"/>
      <c r="B91" s="267"/>
      <c r="C91" s="267"/>
      <c r="D91" s="267"/>
      <c r="E91" s="268"/>
      <c r="F91" s="268"/>
      <c r="G91" s="267"/>
      <c r="H91" s="267"/>
      <c r="I91" s="267"/>
      <c r="J91" s="269"/>
      <c r="K91" s="269"/>
      <c r="L91" s="269"/>
      <c r="M91" s="267"/>
      <c r="N91" s="267"/>
      <c r="O91" s="267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70"/>
      <c r="AB91" s="270"/>
      <c r="AC91" s="267"/>
      <c r="AD91" s="267"/>
      <c r="AE91" s="267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71"/>
      <c r="AW91" s="272"/>
      <c r="AX91" s="272"/>
      <c r="AY91" s="272"/>
      <c r="AZ91" s="272"/>
      <c r="BA91" s="272"/>
      <c r="BB91" s="272"/>
      <c r="BC91" s="272"/>
      <c r="BD91" s="272"/>
      <c r="BE91" s="272"/>
      <c r="BF91" s="272"/>
      <c r="BG91" s="272"/>
      <c r="BH91" s="272"/>
      <c r="BI91" s="272"/>
      <c r="BJ91" s="272"/>
      <c r="BK91" s="272"/>
      <c r="BL91" s="272"/>
      <c r="BM91" s="272"/>
      <c r="BN91" s="272"/>
      <c r="BO91" s="273"/>
      <c r="BP91" s="274"/>
      <c r="BQ91" s="274"/>
      <c r="BR91" s="274"/>
      <c r="BS91" s="274"/>
      <c r="BT91" s="274"/>
      <c r="BU91" s="274"/>
      <c r="BV91" s="274"/>
      <c r="BW91" s="274"/>
    </row>
  </sheetData>
  <mergeCells count="113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A12:P12"/>
    <mergeCell ref="Q12:AG12"/>
    <mergeCell ref="AH12:BG12"/>
    <mergeCell ref="BH12:BS12"/>
    <mergeCell ref="BT12:CG12"/>
    <mergeCell ref="A34:P34"/>
    <mergeCell ref="Q34:AG34"/>
    <mergeCell ref="AH34:BG34"/>
    <mergeCell ref="BH34:BS34"/>
    <mergeCell ref="BT34:CG34"/>
    <mergeCell ref="A78:CG79"/>
    <mergeCell ref="A83:E88"/>
    <mergeCell ref="F83:H8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25T13:57:13Z</cp:lastPrinted>
  <dcterms:modified xsi:type="dcterms:W3CDTF">2008-08-26T12:14:08Z</dcterms:modified>
  <cp:revision>0</cp:revision>
  <dc:subject/>
  <dc:title/>
</cp:coreProperties>
</file>